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4">
  <si>
    <t xml:space="preserve">38 par 19 ronder 38 brickor  INGET HOPP Max 19 ronder</t>
  </si>
  <si>
    <t xml:space="preserve">Inget blindpar</t>
  </si>
  <si>
    <t xml:space="preserve">Rond</t>
  </si>
  <si>
    <t xml:space="preserve">Vr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1" activeCellId="13" sqref="J1:J16384 L1:L16384 N1:N16384 P1:P16384 R1:R16384 T1:T16384 V1:V16384 X1:X16384 Z1:Z16384 AB1:AB16384 AD1:AD16384 AF1:AF16384 AH1:AH16384 AJ1:AJ16384"/>
    </sheetView>
  </sheetViews>
  <sheetFormatPr defaultColWidth="4.28125" defaultRowHeight="12" zeroHeight="false" outlineLevelRow="0" outlineLevelCol="0"/>
  <cols>
    <col collapsed="false" customWidth="false" hidden="false" outlineLevel="0" max="1" min="1" style="1" width="4.28"/>
    <col collapsed="false" customWidth="false" hidden="false" outlineLevel="0" max="2" min="2" style="2" width="4.28"/>
    <col collapsed="false" customWidth="false" hidden="false" outlineLevel="0" max="3" min="3" style="3" width="4.28"/>
    <col collapsed="false" customWidth="true" hidden="false" outlineLevel="0" max="4" min="4" style="3" width="2.84"/>
    <col collapsed="false" customWidth="false" hidden="false" outlineLevel="0" max="5" min="5" style="3" width="4.28"/>
    <col collapsed="false" customWidth="true" hidden="false" outlineLevel="0" max="6" min="6" style="3" width="2.7"/>
    <col collapsed="false" customWidth="false" hidden="false" outlineLevel="0" max="7" min="7" style="3" width="4.28"/>
    <col collapsed="false" customWidth="true" hidden="false" outlineLevel="0" max="8" min="8" style="3" width="2.84"/>
    <col collapsed="false" customWidth="false" hidden="false" outlineLevel="0" max="9" min="9" style="3" width="4.28"/>
    <col collapsed="false" customWidth="true" hidden="false" outlineLevel="0" max="10" min="10" style="3" width="2.99"/>
    <col collapsed="false" customWidth="false" hidden="false" outlineLevel="0" max="11" min="11" style="3" width="4.28"/>
    <col collapsed="false" customWidth="true" hidden="false" outlineLevel="0" max="12" min="12" style="3" width="2.99"/>
    <col collapsed="false" customWidth="false" hidden="false" outlineLevel="0" max="13" min="13" style="3" width="4.28"/>
    <col collapsed="false" customWidth="true" hidden="false" outlineLevel="0" max="14" min="14" style="3" width="2.99"/>
    <col collapsed="false" customWidth="false" hidden="false" outlineLevel="0" max="15" min="15" style="3" width="4.28"/>
    <col collapsed="false" customWidth="true" hidden="false" outlineLevel="0" max="16" min="16" style="3" width="2.99"/>
    <col collapsed="false" customWidth="false" hidden="false" outlineLevel="0" max="17" min="17" style="3" width="4.28"/>
    <col collapsed="false" customWidth="true" hidden="false" outlineLevel="0" max="18" min="18" style="3" width="2.99"/>
    <col collapsed="false" customWidth="false" hidden="false" outlineLevel="0" max="19" min="19" style="3" width="4.28"/>
    <col collapsed="false" customWidth="true" hidden="false" outlineLevel="0" max="20" min="20" style="3" width="2.99"/>
    <col collapsed="false" customWidth="false" hidden="false" outlineLevel="0" max="21" min="21" style="3" width="4.28"/>
    <col collapsed="false" customWidth="true" hidden="false" outlineLevel="0" max="22" min="22" style="3" width="2.99"/>
    <col collapsed="false" customWidth="false" hidden="false" outlineLevel="0" max="23" min="23" style="3" width="4.28"/>
    <col collapsed="false" customWidth="true" hidden="false" outlineLevel="0" max="24" min="24" style="3" width="2.99"/>
    <col collapsed="false" customWidth="false" hidden="false" outlineLevel="0" max="25" min="25" style="3" width="4.28"/>
    <col collapsed="false" customWidth="true" hidden="false" outlineLevel="0" max="26" min="26" style="3" width="2.99"/>
    <col collapsed="false" customWidth="false" hidden="false" outlineLevel="0" max="27" min="27" style="3" width="4.28"/>
    <col collapsed="false" customWidth="true" hidden="false" outlineLevel="0" max="28" min="28" style="3" width="2.99"/>
    <col collapsed="false" customWidth="false" hidden="false" outlineLevel="0" max="29" min="29" style="3" width="4.28"/>
    <col collapsed="false" customWidth="true" hidden="false" outlineLevel="0" max="30" min="30" style="3" width="2.99"/>
    <col collapsed="false" customWidth="false" hidden="false" outlineLevel="0" max="31" min="31" style="3" width="4.28"/>
    <col collapsed="false" customWidth="true" hidden="false" outlineLevel="0" max="32" min="32" style="3" width="2.99"/>
    <col collapsed="false" customWidth="false" hidden="false" outlineLevel="0" max="33" min="33" style="3" width="4.28"/>
    <col collapsed="false" customWidth="true" hidden="false" outlineLevel="0" max="34" min="34" style="3" width="2.99"/>
    <col collapsed="false" customWidth="false" hidden="false" outlineLevel="0" max="35" min="35" style="2" width="4.28"/>
    <col collapsed="false" customWidth="true" hidden="false" outlineLevel="0" max="36" min="36" style="3" width="2.99"/>
    <col collapsed="false" customWidth="false" hidden="false" outlineLevel="0" max="37" min="37" style="3" width="4.28"/>
    <col collapsed="false" customWidth="true" hidden="false" outlineLevel="0" max="38" min="38" style="3" width="2.7"/>
    <col collapsed="false" customWidth="false" hidden="false" outlineLevel="0" max="39" min="39" style="3" width="4.28"/>
    <col collapsed="false" customWidth="true" hidden="false" outlineLevel="0" max="40" min="40" style="3" width="2.7"/>
    <col collapsed="false" customWidth="false" hidden="false" outlineLevel="0" max="257" min="41" style="3" width="4.28"/>
  </cols>
  <sheetData>
    <row r="1" customFormat="false" ht="12" hidden="false" customHeight="true" outlineLevel="0" collapsed="false">
      <c r="L1" s="4" t="s">
        <v>0</v>
      </c>
      <c r="AB1" s="4" t="s">
        <v>1</v>
      </c>
    </row>
    <row r="2" s="2" customFormat="true" ht="12" hidden="false" customHeight="true" outlineLevel="0" collapsed="false">
      <c r="A2" s="1" t="s">
        <v>2</v>
      </c>
      <c r="C2" s="2" t="n">
        <v>1</v>
      </c>
      <c r="E2" s="2" t="n">
        <f aca="false">C2+1</f>
        <v>2</v>
      </c>
      <c r="G2" s="2" t="n">
        <f aca="false">E2+1</f>
        <v>3</v>
      </c>
      <c r="I2" s="2" t="n">
        <f aca="false">G2+1</f>
        <v>4</v>
      </c>
      <c r="K2" s="2" t="n">
        <f aca="false">I2+1</f>
        <v>5</v>
      </c>
      <c r="M2" s="2" t="n">
        <f aca="false">K2+1</f>
        <v>6</v>
      </c>
      <c r="O2" s="2" t="n">
        <f aca="false">M2+1</f>
        <v>7</v>
      </c>
      <c r="Q2" s="2" t="n">
        <f aca="false">O2+1</f>
        <v>8</v>
      </c>
      <c r="S2" s="2" t="n">
        <f aca="false">Q2+1</f>
        <v>9</v>
      </c>
      <c r="U2" s="2" t="n">
        <f aca="false">S2+1</f>
        <v>10</v>
      </c>
      <c r="W2" s="2" t="n">
        <f aca="false">U2+1</f>
        <v>11</v>
      </c>
      <c r="Y2" s="2" t="n">
        <f aca="false">W2+1</f>
        <v>12</v>
      </c>
      <c r="AA2" s="2" t="n">
        <f aca="false">Y2+1</f>
        <v>13</v>
      </c>
      <c r="AC2" s="2" t="n">
        <f aca="false">AA2+1</f>
        <v>14</v>
      </c>
      <c r="AE2" s="2" t="n">
        <f aca="false">AC2+1</f>
        <v>15</v>
      </c>
      <c r="AG2" s="2" t="n">
        <f aca="false">AE2+1</f>
        <v>16</v>
      </c>
      <c r="AI2" s="2" t="n">
        <f aca="false">AG2+1</f>
        <v>17</v>
      </c>
      <c r="AK2" s="2" t="n">
        <f aca="false">AI2+1</f>
        <v>18</v>
      </c>
      <c r="AM2" s="2" t="n">
        <f aca="false">AK2+1</f>
        <v>19</v>
      </c>
    </row>
    <row r="3" s="6" customFormat="true" ht="12" hidden="false" customHeight="true" outlineLevel="0" collapsed="false">
      <c r="A3" s="1" t="n">
        <v>1</v>
      </c>
      <c r="B3" s="2"/>
      <c r="C3" s="5" t="n">
        <v>1</v>
      </c>
      <c r="D3" s="6" t="n">
        <f aca="false">AM2+1</f>
        <v>20</v>
      </c>
      <c r="E3" s="5" t="n">
        <f aca="false">C3+2</f>
        <v>3</v>
      </c>
      <c r="F3" s="6" t="n">
        <f aca="false">D3+1</f>
        <v>21</v>
      </c>
      <c r="G3" s="5" t="n">
        <f aca="false">E3+2</f>
        <v>5</v>
      </c>
      <c r="H3" s="6" t="n">
        <f aca="false">F3+1</f>
        <v>22</v>
      </c>
      <c r="I3" s="5" t="n">
        <f aca="false">G3+2</f>
        <v>7</v>
      </c>
      <c r="J3" s="6" t="n">
        <f aca="false">H3+1</f>
        <v>23</v>
      </c>
      <c r="K3" s="5" t="n">
        <f aca="false">I3+2</f>
        <v>9</v>
      </c>
      <c r="L3" s="6" t="n">
        <f aca="false">J3+1</f>
        <v>24</v>
      </c>
      <c r="M3" s="5" t="n">
        <f aca="false">K3+2</f>
        <v>11</v>
      </c>
      <c r="N3" s="6" t="n">
        <f aca="false">L3+1</f>
        <v>25</v>
      </c>
      <c r="O3" s="5" t="n">
        <f aca="false">M3+2</f>
        <v>13</v>
      </c>
      <c r="P3" s="6" t="n">
        <f aca="false">N3+1</f>
        <v>26</v>
      </c>
      <c r="Q3" s="5" t="n">
        <f aca="false">O3+2</f>
        <v>15</v>
      </c>
      <c r="R3" s="6" t="n">
        <f aca="false">P3+1</f>
        <v>27</v>
      </c>
      <c r="S3" s="5" t="n">
        <f aca="false">Q3+2</f>
        <v>17</v>
      </c>
      <c r="T3" s="6" t="n">
        <f aca="false">R3+1</f>
        <v>28</v>
      </c>
      <c r="U3" s="5" t="n">
        <f aca="false">S3+2</f>
        <v>19</v>
      </c>
      <c r="V3" s="2" t="n">
        <f aca="false">T3+1</f>
        <v>29</v>
      </c>
      <c r="W3" s="5" t="n">
        <f aca="false">U3+2</f>
        <v>21</v>
      </c>
      <c r="X3" s="2" t="n">
        <f aca="false">V3+1</f>
        <v>30</v>
      </c>
      <c r="Y3" s="5" t="n">
        <f aca="false">W3+2</f>
        <v>23</v>
      </c>
      <c r="Z3" s="2" t="n">
        <f aca="false">X3+1</f>
        <v>31</v>
      </c>
      <c r="AA3" s="5" t="n">
        <f aca="false">Y3+2</f>
        <v>25</v>
      </c>
      <c r="AB3" s="2" t="n">
        <f aca="false">Z3+1</f>
        <v>32</v>
      </c>
      <c r="AC3" s="5" t="n">
        <f aca="false">AA3+2</f>
        <v>27</v>
      </c>
      <c r="AD3" s="2" t="n">
        <f aca="false">AB3+1</f>
        <v>33</v>
      </c>
      <c r="AE3" s="5" t="n">
        <f aca="false">AC3+2</f>
        <v>29</v>
      </c>
      <c r="AF3" s="6" t="n">
        <f aca="false">AD3+1</f>
        <v>34</v>
      </c>
      <c r="AG3" s="5" t="n">
        <f aca="false">AE3+2</f>
        <v>31</v>
      </c>
      <c r="AH3" s="6" t="n">
        <f aca="false">AF3+1</f>
        <v>35</v>
      </c>
      <c r="AI3" s="5" t="n">
        <f aca="false">AG3+2</f>
        <v>33</v>
      </c>
      <c r="AJ3" s="6" t="n">
        <f aca="false">AH3+1</f>
        <v>36</v>
      </c>
      <c r="AK3" s="5" t="n">
        <f aca="false">AI3+2</f>
        <v>35</v>
      </c>
      <c r="AL3" s="6" t="n">
        <f aca="false">AJ3+1</f>
        <v>37</v>
      </c>
      <c r="AM3" s="5" t="n">
        <f aca="false">AK3+2</f>
        <v>37</v>
      </c>
      <c r="AN3" s="6" t="n">
        <f aca="false">AL3+1</f>
        <v>38</v>
      </c>
    </row>
    <row r="4" customFormat="false" ht="4.5" hidden="false" customHeight="true" outlineLevel="0" collapsed="false"/>
    <row r="5" s="2" customFormat="true" ht="12" hidden="false" customHeight="true" outlineLevel="0" collapsed="false">
      <c r="A5" s="1" t="s">
        <v>2</v>
      </c>
      <c r="C5" s="2" t="n">
        <v>1</v>
      </c>
      <c r="E5" s="2" t="n">
        <f aca="false">C5+1</f>
        <v>2</v>
      </c>
      <c r="G5" s="2" t="n">
        <f aca="false">E5+1</f>
        <v>3</v>
      </c>
      <c r="I5" s="2" t="n">
        <f aca="false">G5+1</f>
        <v>4</v>
      </c>
      <c r="K5" s="2" t="n">
        <f aca="false">I5+1</f>
        <v>5</v>
      </c>
      <c r="M5" s="2" t="n">
        <f aca="false">K5+1</f>
        <v>6</v>
      </c>
      <c r="O5" s="2" t="n">
        <f aca="false">M5+1</f>
        <v>7</v>
      </c>
      <c r="Q5" s="2" t="n">
        <f aca="false">O5+1</f>
        <v>8</v>
      </c>
      <c r="S5" s="2" t="n">
        <f aca="false">Q5+1</f>
        <v>9</v>
      </c>
      <c r="U5" s="2" t="n">
        <f aca="false">S5+1</f>
        <v>10</v>
      </c>
      <c r="W5" s="2" t="n">
        <f aca="false">U5+1</f>
        <v>11</v>
      </c>
      <c r="Y5" s="2" t="n">
        <f aca="false">W5+1</f>
        <v>12</v>
      </c>
      <c r="AA5" s="2" t="n">
        <f aca="false">Y5+1</f>
        <v>13</v>
      </c>
      <c r="AC5" s="2" t="n">
        <f aca="false">AA5+1</f>
        <v>14</v>
      </c>
      <c r="AE5" s="2" t="n">
        <f aca="false">AC5+1</f>
        <v>15</v>
      </c>
      <c r="AG5" s="2" t="n">
        <f aca="false">AE5+1</f>
        <v>16</v>
      </c>
      <c r="AI5" s="2" t="n">
        <f aca="false">AG5+1</f>
        <v>17</v>
      </c>
      <c r="AK5" s="2" t="n">
        <f aca="false">AI5+1</f>
        <v>18</v>
      </c>
      <c r="AM5" s="2" t="n">
        <f aca="false">AK5+1</f>
        <v>19</v>
      </c>
    </row>
    <row r="6" s="6" customFormat="true" ht="12" hidden="false" customHeight="true" outlineLevel="0" collapsed="false">
      <c r="A6" s="1" t="n">
        <f aca="false">A3+1</f>
        <v>2</v>
      </c>
      <c r="B6" s="2"/>
      <c r="C6" s="5" t="n">
        <f aca="false">C3+2</f>
        <v>3</v>
      </c>
      <c r="D6" s="6" t="n">
        <f aca="false">AN3</f>
        <v>38</v>
      </c>
      <c r="E6" s="5" t="n">
        <f aca="false">C6+2</f>
        <v>5</v>
      </c>
      <c r="F6" s="6" t="n">
        <f aca="false">D3</f>
        <v>20</v>
      </c>
      <c r="G6" s="5" t="n">
        <f aca="false">E6+2</f>
        <v>7</v>
      </c>
      <c r="H6" s="6" t="n">
        <f aca="false">F3</f>
        <v>21</v>
      </c>
      <c r="I6" s="5" t="n">
        <f aca="false">G6+2</f>
        <v>9</v>
      </c>
      <c r="J6" s="6" t="n">
        <f aca="false">H3</f>
        <v>22</v>
      </c>
      <c r="K6" s="5" t="n">
        <f aca="false">I6+2</f>
        <v>11</v>
      </c>
      <c r="L6" s="6" t="n">
        <f aca="false">J3</f>
        <v>23</v>
      </c>
      <c r="M6" s="5" t="n">
        <f aca="false">K6+2</f>
        <v>13</v>
      </c>
      <c r="N6" s="6" t="n">
        <f aca="false">L3</f>
        <v>24</v>
      </c>
      <c r="O6" s="5" t="n">
        <f aca="false">M6+2</f>
        <v>15</v>
      </c>
      <c r="P6" s="6" t="n">
        <f aca="false">N3</f>
        <v>25</v>
      </c>
      <c r="Q6" s="5" t="n">
        <f aca="false">O6+2</f>
        <v>17</v>
      </c>
      <c r="R6" s="6" t="n">
        <f aca="false">P3</f>
        <v>26</v>
      </c>
      <c r="S6" s="5" t="n">
        <f aca="false">Q6+2</f>
        <v>19</v>
      </c>
      <c r="T6" s="6" t="n">
        <f aca="false">R3</f>
        <v>27</v>
      </c>
      <c r="U6" s="5" t="n">
        <f aca="false">S6+2</f>
        <v>21</v>
      </c>
      <c r="V6" s="6" t="n">
        <f aca="false">T3</f>
        <v>28</v>
      </c>
      <c r="W6" s="5" t="n">
        <f aca="false">U6+2</f>
        <v>23</v>
      </c>
      <c r="X6" s="6" t="n">
        <f aca="false">V3</f>
        <v>29</v>
      </c>
      <c r="Y6" s="5" t="n">
        <f aca="false">W6+2</f>
        <v>25</v>
      </c>
      <c r="Z6" s="6" t="n">
        <f aca="false">X3</f>
        <v>30</v>
      </c>
      <c r="AA6" s="5" t="n">
        <f aca="false">Y6+2</f>
        <v>27</v>
      </c>
      <c r="AB6" s="6" t="n">
        <f aca="false">Z3</f>
        <v>31</v>
      </c>
      <c r="AC6" s="5" t="n">
        <f aca="false">AA6+2</f>
        <v>29</v>
      </c>
      <c r="AD6" s="6" t="n">
        <f aca="false">AB3</f>
        <v>32</v>
      </c>
      <c r="AE6" s="5" t="n">
        <f aca="false">AC6+2</f>
        <v>31</v>
      </c>
      <c r="AF6" s="6" t="n">
        <f aca="false">AD3</f>
        <v>33</v>
      </c>
      <c r="AG6" s="5" t="n">
        <f aca="false">AE6+2</f>
        <v>33</v>
      </c>
      <c r="AH6" s="6" t="n">
        <f aca="false">AF3</f>
        <v>34</v>
      </c>
      <c r="AI6" s="5" t="n">
        <f aca="false">AG6+2</f>
        <v>35</v>
      </c>
      <c r="AJ6" s="6" t="n">
        <f aca="false">AH3</f>
        <v>35</v>
      </c>
      <c r="AK6" s="5" t="n">
        <f aca="false">AI6+2</f>
        <v>37</v>
      </c>
      <c r="AL6" s="6" t="n">
        <f aca="false">AJ3</f>
        <v>36</v>
      </c>
      <c r="AM6" s="5" t="n">
        <v>1</v>
      </c>
      <c r="AN6" s="6" t="n">
        <f aca="false">AL3</f>
        <v>37</v>
      </c>
    </row>
    <row r="7" s="9" customFormat="true" ht="4.5" hidden="false" customHeight="true" outlineLevel="0" collapsed="false">
      <c r="A7" s="7"/>
      <c r="B7" s="8"/>
      <c r="AI7" s="8"/>
    </row>
    <row r="8" s="1" customFormat="true" ht="12" hidden="false" customHeight="true" outlineLevel="0" collapsed="false">
      <c r="A8" s="1" t="s">
        <v>2</v>
      </c>
      <c r="C8" s="1" t="n">
        <v>1</v>
      </c>
      <c r="E8" s="1" t="n">
        <f aca="false">C8+1</f>
        <v>2</v>
      </c>
      <c r="G8" s="1" t="n">
        <f aca="false">E8+1</f>
        <v>3</v>
      </c>
      <c r="I8" s="1" t="n">
        <f aca="false">G8+1</f>
        <v>4</v>
      </c>
      <c r="K8" s="1" t="n">
        <f aca="false">I8+1</f>
        <v>5</v>
      </c>
      <c r="M8" s="1" t="n">
        <f aca="false">K8+1</f>
        <v>6</v>
      </c>
      <c r="O8" s="1" t="n">
        <f aca="false">M8+1</f>
        <v>7</v>
      </c>
      <c r="Q8" s="1" t="n">
        <f aca="false">O8+1</f>
        <v>8</v>
      </c>
      <c r="S8" s="1" t="n">
        <f aca="false">Q8+1</f>
        <v>9</v>
      </c>
      <c r="U8" s="1" t="n">
        <f aca="false">S8+1</f>
        <v>10</v>
      </c>
      <c r="W8" s="1" t="n">
        <f aca="false">U8+1</f>
        <v>11</v>
      </c>
      <c r="Y8" s="1" t="n">
        <f aca="false">W8+1</f>
        <v>12</v>
      </c>
      <c r="AA8" s="1" t="n">
        <f aca="false">Y8+1</f>
        <v>13</v>
      </c>
      <c r="AC8" s="1" t="n">
        <f aca="false">AA8+1</f>
        <v>14</v>
      </c>
      <c r="AE8" s="1" t="n">
        <f aca="false">AC8+1</f>
        <v>15</v>
      </c>
      <c r="AG8" s="1" t="n">
        <f aca="false">AE8+1</f>
        <v>16</v>
      </c>
      <c r="AI8" s="1" t="n">
        <f aca="false">AG8+1</f>
        <v>17</v>
      </c>
      <c r="AK8" s="1" t="n">
        <f aca="false">AI8+1</f>
        <v>18</v>
      </c>
      <c r="AM8" s="1" t="n">
        <f aca="false">AK8+1</f>
        <v>19</v>
      </c>
    </row>
    <row r="9" s="11" customFormat="true" ht="12" hidden="false" customHeight="true" outlineLevel="0" collapsed="false">
      <c r="A9" s="1" t="n">
        <f aca="false">A6+1</f>
        <v>3</v>
      </c>
      <c r="B9" s="1" t="s">
        <v>3</v>
      </c>
      <c r="C9" s="10" t="n">
        <f aca="false">C6+2</f>
        <v>5</v>
      </c>
      <c r="D9" s="6" t="n">
        <f aca="false">AN6</f>
        <v>37</v>
      </c>
      <c r="E9" s="10" t="n">
        <f aca="false">C9+2</f>
        <v>7</v>
      </c>
      <c r="F9" s="11" t="n">
        <f aca="false">D6</f>
        <v>38</v>
      </c>
      <c r="G9" s="10" t="n">
        <f aca="false">E9+2</f>
        <v>9</v>
      </c>
      <c r="H9" s="11" t="n">
        <f aca="false">F6</f>
        <v>20</v>
      </c>
      <c r="I9" s="10" t="n">
        <f aca="false">G9+2</f>
        <v>11</v>
      </c>
      <c r="J9" s="11" t="n">
        <f aca="false">H6</f>
        <v>21</v>
      </c>
      <c r="K9" s="10" t="n">
        <f aca="false">I9+2</f>
        <v>13</v>
      </c>
      <c r="L9" s="11" t="n">
        <f aca="false">J6</f>
        <v>22</v>
      </c>
      <c r="M9" s="10" t="n">
        <f aca="false">K9+2</f>
        <v>15</v>
      </c>
      <c r="N9" s="11" t="n">
        <f aca="false">L6</f>
        <v>23</v>
      </c>
      <c r="O9" s="10" t="n">
        <f aca="false">M9+2</f>
        <v>17</v>
      </c>
      <c r="P9" s="11" t="n">
        <f aca="false">N6</f>
        <v>24</v>
      </c>
      <c r="Q9" s="10" t="n">
        <f aca="false">O9+2</f>
        <v>19</v>
      </c>
      <c r="R9" s="11" t="n">
        <f aca="false">P6</f>
        <v>25</v>
      </c>
      <c r="S9" s="10" t="n">
        <f aca="false">Q9+2</f>
        <v>21</v>
      </c>
      <c r="T9" s="11" t="n">
        <f aca="false">R6</f>
        <v>26</v>
      </c>
      <c r="U9" s="10" t="n">
        <f aca="false">S9+2</f>
        <v>23</v>
      </c>
      <c r="V9" s="11" t="n">
        <f aca="false">T6</f>
        <v>27</v>
      </c>
      <c r="W9" s="10" t="n">
        <f aca="false">U9+2</f>
        <v>25</v>
      </c>
      <c r="X9" s="11" t="n">
        <f aca="false">V6</f>
        <v>28</v>
      </c>
      <c r="Y9" s="10" t="n">
        <f aca="false">W9+2</f>
        <v>27</v>
      </c>
      <c r="Z9" s="11" t="n">
        <f aca="false">X6</f>
        <v>29</v>
      </c>
      <c r="AA9" s="10" t="n">
        <f aca="false">Y9+2</f>
        <v>29</v>
      </c>
      <c r="AB9" s="11" t="n">
        <f aca="false">Z6</f>
        <v>30</v>
      </c>
      <c r="AC9" s="10" t="n">
        <f aca="false">AA9+2</f>
        <v>31</v>
      </c>
      <c r="AD9" s="11" t="n">
        <f aca="false">AB6</f>
        <v>31</v>
      </c>
      <c r="AE9" s="10" t="n">
        <f aca="false">AC9+2</f>
        <v>33</v>
      </c>
      <c r="AF9" s="11" t="n">
        <f aca="false">AD6</f>
        <v>32</v>
      </c>
      <c r="AG9" s="10" t="n">
        <f aca="false">AE9+2</f>
        <v>35</v>
      </c>
      <c r="AH9" s="11" t="n">
        <f aca="false">AF6</f>
        <v>33</v>
      </c>
      <c r="AI9" s="10" t="n">
        <f aca="false">AG9+2</f>
        <v>37</v>
      </c>
      <c r="AJ9" s="11" t="n">
        <f aca="false">AH6</f>
        <v>34</v>
      </c>
      <c r="AK9" s="10" t="n">
        <v>1</v>
      </c>
      <c r="AL9" s="11" t="n">
        <f aca="false">AJ6</f>
        <v>35</v>
      </c>
      <c r="AM9" s="10" t="n">
        <f aca="false">AK9+2</f>
        <v>3</v>
      </c>
      <c r="AN9" s="11" t="n">
        <f aca="false">AL6</f>
        <v>36</v>
      </c>
    </row>
    <row r="10" s="9" customFormat="true" ht="3.75" hidden="false" customHeight="true" outlineLevel="0" collapsed="false">
      <c r="A10" s="7"/>
      <c r="B10" s="8"/>
      <c r="AI10" s="8"/>
    </row>
    <row r="11" s="2" customFormat="true" ht="12" hidden="false" customHeight="true" outlineLevel="0" collapsed="false">
      <c r="A11" s="2" t="s">
        <v>2</v>
      </c>
      <c r="C11" s="2" t="n">
        <v>1</v>
      </c>
      <c r="E11" s="2" t="n">
        <f aca="false">C11+1</f>
        <v>2</v>
      </c>
      <c r="G11" s="2" t="n">
        <f aca="false">E11+1</f>
        <v>3</v>
      </c>
      <c r="I11" s="2" t="n">
        <f aca="false">G11+1</f>
        <v>4</v>
      </c>
      <c r="K11" s="2" t="n">
        <f aca="false">I11+1</f>
        <v>5</v>
      </c>
      <c r="M11" s="2" t="n">
        <f aca="false">K11+1</f>
        <v>6</v>
      </c>
      <c r="O11" s="2" t="n">
        <f aca="false">M11+1</f>
        <v>7</v>
      </c>
      <c r="Q11" s="2" t="n">
        <f aca="false">O11+1</f>
        <v>8</v>
      </c>
      <c r="S11" s="2" t="n">
        <f aca="false">Q11+1</f>
        <v>9</v>
      </c>
      <c r="U11" s="2" t="n">
        <f aca="false">S11+1</f>
        <v>10</v>
      </c>
      <c r="W11" s="2" t="n">
        <f aca="false">U11+1</f>
        <v>11</v>
      </c>
      <c r="Y11" s="2" t="n">
        <f aca="false">W11+1</f>
        <v>12</v>
      </c>
      <c r="AA11" s="2" t="n">
        <f aca="false">Y11+1</f>
        <v>13</v>
      </c>
      <c r="AC11" s="2" t="n">
        <f aca="false">AA11+1</f>
        <v>14</v>
      </c>
      <c r="AE11" s="2" t="n">
        <f aca="false">AC11+1</f>
        <v>15</v>
      </c>
      <c r="AG11" s="2" t="n">
        <f aca="false">AE11+1</f>
        <v>16</v>
      </c>
      <c r="AI11" s="2" t="n">
        <f aca="false">AG11+1</f>
        <v>17</v>
      </c>
      <c r="AK11" s="2" t="n">
        <f aca="false">AI11+1</f>
        <v>18</v>
      </c>
      <c r="AM11" s="2" t="n">
        <f aca="false">AK11+1</f>
        <v>19</v>
      </c>
    </row>
    <row r="12" s="6" customFormat="true" ht="12" hidden="false" customHeight="true" outlineLevel="0" collapsed="false">
      <c r="A12" s="2" t="n">
        <f aca="false">A9+1</f>
        <v>4</v>
      </c>
      <c r="B12" s="2"/>
      <c r="C12" s="5" t="n">
        <f aca="false">C9+2</f>
        <v>7</v>
      </c>
      <c r="D12" s="6" t="n">
        <f aca="false">AN9</f>
        <v>36</v>
      </c>
      <c r="E12" s="5" t="n">
        <f aca="false">C12+2</f>
        <v>9</v>
      </c>
      <c r="F12" s="6" t="n">
        <f aca="false">D9</f>
        <v>37</v>
      </c>
      <c r="G12" s="5" t="n">
        <f aca="false">E12+2</f>
        <v>11</v>
      </c>
      <c r="H12" s="6" t="n">
        <f aca="false">F9</f>
        <v>38</v>
      </c>
      <c r="I12" s="5" t="n">
        <f aca="false">G12+2</f>
        <v>13</v>
      </c>
      <c r="J12" s="6" t="n">
        <f aca="false">H9</f>
        <v>20</v>
      </c>
      <c r="K12" s="5" t="n">
        <f aca="false">I12+2</f>
        <v>15</v>
      </c>
      <c r="L12" s="6" t="n">
        <f aca="false">J9</f>
        <v>21</v>
      </c>
      <c r="M12" s="5" t="n">
        <f aca="false">K12+2</f>
        <v>17</v>
      </c>
      <c r="N12" s="6" t="n">
        <f aca="false">L9</f>
        <v>22</v>
      </c>
      <c r="O12" s="5" t="n">
        <f aca="false">M12+2</f>
        <v>19</v>
      </c>
      <c r="P12" s="6" t="n">
        <f aca="false">N9</f>
        <v>23</v>
      </c>
      <c r="Q12" s="5" t="n">
        <f aca="false">O12+2</f>
        <v>21</v>
      </c>
      <c r="R12" s="6" t="n">
        <f aca="false">P9</f>
        <v>24</v>
      </c>
      <c r="S12" s="5" t="n">
        <f aca="false">Q12+2</f>
        <v>23</v>
      </c>
      <c r="T12" s="6" t="n">
        <f aca="false">R9</f>
        <v>25</v>
      </c>
      <c r="U12" s="5" t="n">
        <f aca="false">S12+2</f>
        <v>25</v>
      </c>
      <c r="V12" s="6" t="n">
        <f aca="false">T9</f>
        <v>26</v>
      </c>
      <c r="W12" s="5" t="n">
        <f aca="false">U12+2</f>
        <v>27</v>
      </c>
      <c r="X12" s="6" t="n">
        <f aca="false">V9</f>
        <v>27</v>
      </c>
      <c r="Y12" s="5" t="n">
        <f aca="false">W12+2</f>
        <v>29</v>
      </c>
      <c r="Z12" s="6" t="n">
        <f aca="false">X9</f>
        <v>28</v>
      </c>
      <c r="AA12" s="5" t="n">
        <f aca="false">Y12+2</f>
        <v>31</v>
      </c>
      <c r="AB12" s="6" t="n">
        <f aca="false">Z9</f>
        <v>29</v>
      </c>
      <c r="AC12" s="5" t="n">
        <f aca="false">AA12+2</f>
        <v>33</v>
      </c>
      <c r="AD12" s="6" t="n">
        <f aca="false">AB9</f>
        <v>30</v>
      </c>
      <c r="AE12" s="5" t="n">
        <f aca="false">AC12+2</f>
        <v>35</v>
      </c>
      <c r="AF12" s="6" t="n">
        <f aca="false">AD9</f>
        <v>31</v>
      </c>
      <c r="AG12" s="5" t="n">
        <f aca="false">AE12+2</f>
        <v>37</v>
      </c>
      <c r="AH12" s="6" t="n">
        <f aca="false">AF9</f>
        <v>32</v>
      </c>
      <c r="AI12" s="5" t="n">
        <v>1</v>
      </c>
      <c r="AJ12" s="6" t="n">
        <f aca="false">AH9</f>
        <v>33</v>
      </c>
      <c r="AK12" s="5" t="n">
        <f aca="false">AI12+2</f>
        <v>3</v>
      </c>
      <c r="AL12" s="6" t="n">
        <f aca="false">AJ9</f>
        <v>34</v>
      </c>
      <c r="AM12" s="5" t="n">
        <f aca="false">AK12+2</f>
        <v>5</v>
      </c>
      <c r="AN12" s="6" t="n">
        <f aca="false">AL9</f>
        <v>35</v>
      </c>
    </row>
    <row r="13" s="9" customFormat="true" ht="3.75" hidden="false" customHeight="true" outlineLevel="0" collapsed="false">
      <c r="A13" s="8"/>
      <c r="B13" s="8"/>
      <c r="AI13" s="8"/>
    </row>
    <row r="14" s="2" customFormat="true" ht="12" hidden="false" customHeight="true" outlineLevel="0" collapsed="false">
      <c r="A14" s="2" t="s">
        <v>2</v>
      </c>
      <c r="C14" s="2" t="n">
        <v>1</v>
      </c>
      <c r="E14" s="2" t="n">
        <f aca="false">C14+1</f>
        <v>2</v>
      </c>
      <c r="G14" s="2" t="n">
        <f aca="false">E14+1</f>
        <v>3</v>
      </c>
      <c r="I14" s="2" t="n">
        <f aca="false">G14+1</f>
        <v>4</v>
      </c>
      <c r="K14" s="2" t="n">
        <f aca="false">I14+1</f>
        <v>5</v>
      </c>
      <c r="M14" s="2" t="n">
        <f aca="false">K14+1</f>
        <v>6</v>
      </c>
      <c r="O14" s="2" t="n">
        <f aca="false">M14+1</f>
        <v>7</v>
      </c>
      <c r="Q14" s="2" t="n">
        <f aca="false">O14+1</f>
        <v>8</v>
      </c>
      <c r="S14" s="2" t="n">
        <f aca="false">Q14+1</f>
        <v>9</v>
      </c>
      <c r="U14" s="2" t="n">
        <f aca="false">S14+1</f>
        <v>10</v>
      </c>
      <c r="W14" s="2" t="n">
        <f aca="false">U14+1</f>
        <v>11</v>
      </c>
      <c r="Y14" s="2" t="n">
        <f aca="false">W14+1</f>
        <v>12</v>
      </c>
      <c r="AA14" s="2" t="n">
        <f aca="false">Y14+1</f>
        <v>13</v>
      </c>
      <c r="AC14" s="2" t="n">
        <f aca="false">AA14+1</f>
        <v>14</v>
      </c>
      <c r="AE14" s="2" t="n">
        <f aca="false">AC14+1</f>
        <v>15</v>
      </c>
      <c r="AG14" s="2" t="n">
        <f aca="false">AE14+1</f>
        <v>16</v>
      </c>
      <c r="AI14" s="2" t="n">
        <f aca="false">AG14+1</f>
        <v>17</v>
      </c>
      <c r="AK14" s="2" t="n">
        <f aca="false">AI14+1</f>
        <v>18</v>
      </c>
      <c r="AM14" s="2" t="n">
        <f aca="false">AK14+1</f>
        <v>19</v>
      </c>
    </row>
    <row r="15" s="6" customFormat="true" ht="12" hidden="false" customHeight="true" outlineLevel="0" collapsed="false">
      <c r="A15" s="2" t="n">
        <f aca="false">A12+1</f>
        <v>5</v>
      </c>
      <c r="B15" s="2"/>
      <c r="C15" s="5" t="n">
        <f aca="false">C12+2</f>
        <v>9</v>
      </c>
      <c r="D15" s="6" t="n">
        <f aca="false">AN12</f>
        <v>35</v>
      </c>
      <c r="E15" s="5" t="n">
        <f aca="false">C15+2</f>
        <v>11</v>
      </c>
      <c r="F15" s="6" t="n">
        <f aca="false">D12</f>
        <v>36</v>
      </c>
      <c r="G15" s="5" t="n">
        <f aca="false">E15+2</f>
        <v>13</v>
      </c>
      <c r="H15" s="6" t="n">
        <f aca="false">F12</f>
        <v>37</v>
      </c>
      <c r="I15" s="5" t="n">
        <f aca="false">G15+2</f>
        <v>15</v>
      </c>
      <c r="J15" s="6" t="n">
        <f aca="false">H12</f>
        <v>38</v>
      </c>
      <c r="K15" s="5" t="n">
        <f aca="false">I15+2</f>
        <v>17</v>
      </c>
      <c r="L15" s="6" t="n">
        <f aca="false">J12</f>
        <v>20</v>
      </c>
      <c r="M15" s="5" t="n">
        <f aca="false">K15+2</f>
        <v>19</v>
      </c>
      <c r="N15" s="6" t="n">
        <f aca="false">L12</f>
        <v>21</v>
      </c>
      <c r="O15" s="5" t="n">
        <f aca="false">M15+2</f>
        <v>21</v>
      </c>
      <c r="P15" s="6" t="n">
        <f aca="false">N12</f>
        <v>22</v>
      </c>
      <c r="Q15" s="5" t="n">
        <f aca="false">O15+2</f>
        <v>23</v>
      </c>
      <c r="R15" s="6" t="n">
        <f aca="false">P12</f>
        <v>23</v>
      </c>
      <c r="S15" s="5" t="n">
        <f aca="false">Q15+2</f>
        <v>25</v>
      </c>
      <c r="T15" s="6" t="n">
        <f aca="false">R12</f>
        <v>24</v>
      </c>
      <c r="U15" s="5" t="n">
        <f aca="false">S15+2</f>
        <v>27</v>
      </c>
      <c r="V15" s="6" t="n">
        <f aca="false">T12</f>
        <v>25</v>
      </c>
      <c r="W15" s="5" t="n">
        <f aca="false">U15+2</f>
        <v>29</v>
      </c>
      <c r="X15" s="6" t="n">
        <f aca="false">V12</f>
        <v>26</v>
      </c>
      <c r="Y15" s="5" t="n">
        <f aca="false">W15+2</f>
        <v>31</v>
      </c>
      <c r="Z15" s="6" t="n">
        <f aca="false">X12</f>
        <v>27</v>
      </c>
      <c r="AA15" s="5" t="n">
        <f aca="false">Y15+2</f>
        <v>33</v>
      </c>
      <c r="AB15" s="6" t="n">
        <f aca="false">Z12</f>
        <v>28</v>
      </c>
      <c r="AC15" s="5" t="n">
        <f aca="false">AA15+2</f>
        <v>35</v>
      </c>
      <c r="AD15" s="6" t="n">
        <f aca="false">AB12</f>
        <v>29</v>
      </c>
      <c r="AE15" s="5" t="n">
        <f aca="false">AC15+2</f>
        <v>37</v>
      </c>
      <c r="AF15" s="6" t="n">
        <f aca="false">AD12</f>
        <v>30</v>
      </c>
      <c r="AG15" s="5" t="n">
        <v>1</v>
      </c>
      <c r="AH15" s="6" t="n">
        <f aca="false">AF12</f>
        <v>31</v>
      </c>
      <c r="AI15" s="5" t="n">
        <f aca="false">AG15+2</f>
        <v>3</v>
      </c>
      <c r="AJ15" s="6" t="n">
        <f aca="false">AH12</f>
        <v>32</v>
      </c>
      <c r="AK15" s="5" t="n">
        <f aca="false">AI15+2</f>
        <v>5</v>
      </c>
      <c r="AL15" s="6" t="n">
        <f aca="false">AJ12</f>
        <v>33</v>
      </c>
      <c r="AM15" s="5" t="n">
        <f aca="false">AK15+2</f>
        <v>7</v>
      </c>
      <c r="AN15" s="6" t="n">
        <f aca="false">AL12</f>
        <v>34</v>
      </c>
    </row>
    <row r="16" s="9" customFormat="true" ht="3.75" hidden="false" customHeight="true" outlineLevel="0" collapsed="false">
      <c r="A16" s="8"/>
      <c r="B16" s="8"/>
      <c r="AI16" s="8"/>
    </row>
    <row r="17" s="2" customFormat="true" ht="12" hidden="false" customHeight="true" outlineLevel="0" collapsed="false">
      <c r="A17" s="2" t="s">
        <v>2</v>
      </c>
      <c r="C17" s="2" t="n">
        <v>1</v>
      </c>
      <c r="E17" s="2" t="n">
        <f aca="false">C17+1</f>
        <v>2</v>
      </c>
      <c r="G17" s="2" t="n">
        <f aca="false">E17+1</f>
        <v>3</v>
      </c>
      <c r="I17" s="2" t="n">
        <f aca="false">G17+1</f>
        <v>4</v>
      </c>
      <c r="K17" s="2" t="n">
        <f aca="false">I17+1</f>
        <v>5</v>
      </c>
      <c r="M17" s="2" t="n">
        <f aca="false">K17+1</f>
        <v>6</v>
      </c>
      <c r="O17" s="2" t="n">
        <f aca="false">M17+1</f>
        <v>7</v>
      </c>
      <c r="Q17" s="2" t="n">
        <f aca="false">O17+1</f>
        <v>8</v>
      </c>
      <c r="S17" s="2" t="n">
        <f aca="false">Q17+1</f>
        <v>9</v>
      </c>
      <c r="U17" s="2" t="n">
        <f aca="false">S17+1</f>
        <v>10</v>
      </c>
      <c r="W17" s="2" t="n">
        <f aca="false">U17+1</f>
        <v>11</v>
      </c>
      <c r="Y17" s="2" t="n">
        <f aca="false">W17+1</f>
        <v>12</v>
      </c>
      <c r="AA17" s="2" t="n">
        <f aca="false">Y17+1</f>
        <v>13</v>
      </c>
      <c r="AC17" s="2" t="n">
        <f aca="false">AA17+1</f>
        <v>14</v>
      </c>
      <c r="AE17" s="2" t="n">
        <f aca="false">AC17+1</f>
        <v>15</v>
      </c>
      <c r="AG17" s="2" t="n">
        <f aca="false">AE17+1</f>
        <v>16</v>
      </c>
      <c r="AI17" s="2" t="n">
        <f aca="false">AG17+1</f>
        <v>17</v>
      </c>
      <c r="AK17" s="2" t="n">
        <f aca="false">AI17+1</f>
        <v>18</v>
      </c>
      <c r="AM17" s="2" t="n">
        <f aca="false">AK17+1</f>
        <v>19</v>
      </c>
    </row>
    <row r="18" s="6" customFormat="true" ht="12" hidden="false" customHeight="true" outlineLevel="0" collapsed="false">
      <c r="A18" s="2" t="n">
        <f aca="false">A15+1</f>
        <v>6</v>
      </c>
      <c r="B18" s="2"/>
      <c r="C18" s="5" t="n">
        <f aca="false">C15+2</f>
        <v>11</v>
      </c>
      <c r="D18" s="6" t="n">
        <f aca="false">AN15</f>
        <v>34</v>
      </c>
      <c r="E18" s="5" t="n">
        <f aca="false">C18+2</f>
        <v>13</v>
      </c>
      <c r="F18" s="6" t="n">
        <f aca="false">D15</f>
        <v>35</v>
      </c>
      <c r="G18" s="5" t="n">
        <f aca="false">E18+2</f>
        <v>15</v>
      </c>
      <c r="H18" s="6" t="n">
        <f aca="false">F15</f>
        <v>36</v>
      </c>
      <c r="I18" s="5" t="n">
        <f aca="false">G18+2</f>
        <v>17</v>
      </c>
      <c r="J18" s="6" t="n">
        <f aca="false">H15</f>
        <v>37</v>
      </c>
      <c r="K18" s="5" t="n">
        <f aca="false">I18+2</f>
        <v>19</v>
      </c>
      <c r="L18" s="6" t="n">
        <f aca="false">J15</f>
        <v>38</v>
      </c>
      <c r="M18" s="5" t="n">
        <f aca="false">K18+2</f>
        <v>21</v>
      </c>
      <c r="N18" s="6" t="n">
        <f aca="false">L15</f>
        <v>20</v>
      </c>
      <c r="O18" s="5" t="n">
        <f aca="false">M18+2</f>
        <v>23</v>
      </c>
      <c r="P18" s="6" t="n">
        <f aca="false">N15</f>
        <v>21</v>
      </c>
      <c r="Q18" s="5" t="n">
        <f aca="false">O18+2</f>
        <v>25</v>
      </c>
      <c r="R18" s="6" t="n">
        <f aca="false">P15</f>
        <v>22</v>
      </c>
      <c r="S18" s="5" t="n">
        <f aca="false">Q18+2</f>
        <v>27</v>
      </c>
      <c r="T18" s="6" t="n">
        <f aca="false">R15</f>
        <v>23</v>
      </c>
      <c r="U18" s="5" t="n">
        <f aca="false">S18+2</f>
        <v>29</v>
      </c>
      <c r="V18" s="6" t="n">
        <f aca="false">T15</f>
        <v>24</v>
      </c>
      <c r="W18" s="5" t="n">
        <f aca="false">U18+2</f>
        <v>31</v>
      </c>
      <c r="X18" s="6" t="n">
        <f aca="false">V15</f>
        <v>25</v>
      </c>
      <c r="Y18" s="5" t="n">
        <f aca="false">W18+2</f>
        <v>33</v>
      </c>
      <c r="Z18" s="6" t="n">
        <f aca="false">X15</f>
        <v>26</v>
      </c>
      <c r="AA18" s="5" t="n">
        <f aca="false">Y18+2</f>
        <v>35</v>
      </c>
      <c r="AB18" s="6" t="n">
        <f aca="false">Z15</f>
        <v>27</v>
      </c>
      <c r="AC18" s="5" t="n">
        <f aca="false">AA18+2</f>
        <v>37</v>
      </c>
      <c r="AD18" s="6" t="n">
        <f aca="false">AB15</f>
        <v>28</v>
      </c>
      <c r="AE18" s="5" t="n">
        <v>1</v>
      </c>
      <c r="AF18" s="6" t="n">
        <f aca="false">AD15</f>
        <v>29</v>
      </c>
      <c r="AG18" s="5" t="n">
        <f aca="false">AE18+2</f>
        <v>3</v>
      </c>
      <c r="AH18" s="6" t="n">
        <f aca="false">AF15</f>
        <v>30</v>
      </c>
      <c r="AI18" s="5" t="n">
        <f aca="false">AG18+2</f>
        <v>5</v>
      </c>
      <c r="AJ18" s="6" t="n">
        <f aca="false">AH15</f>
        <v>31</v>
      </c>
      <c r="AK18" s="5" t="n">
        <f aca="false">AI18+2</f>
        <v>7</v>
      </c>
      <c r="AL18" s="6" t="n">
        <f aca="false">AJ15</f>
        <v>32</v>
      </c>
      <c r="AM18" s="5" t="n">
        <f aca="false">AK18+2</f>
        <v>9</v>
      </c>
      <c r="AN18" s="6" t="n">
        <f aca="false">AL15</f>
        <v>33</v>
      </c>
    </row>
    <row r="19" s="12" customFormat="true" ht="4.5" hidden="false" customHeight="true" outlineLevel="0" collapsed="false">
      <c r="A19" s="7"/>
      <c r="B19" s="8"/>
      <c r="C19" s="8"/>
      <c r="E19" s="8"/>
      <c r="G19" s="8"/>
      <c r="I19" s="8"/>
      <c r="K19" s="8"/>
      <c r="M19" s="8"/>
      <c r="O19" s="8"/>
      <c r="Q19" s="8"/>
      <c r="S19" s="8"/>
      <c r="U19" s="8"/>
      <c r="W19" s="8"/>
      <c r="Y19" s="8"/>
      <c r="AA19" s="8"/>
      <c r="AC19" s="8"/>
      <c r="AE19" s="8"/>
      <c r="AG19" s="8"/>
      <c r="AI19" s="8"/>
    </row>
    <row r="20" s="1" customFormat="true" ht="12" hidden="false" customHeight="true" outlineLevel="0" collapsed="false">
      <c r="A20" s="1" t="s">
        <v>2</v>
      </c>
      <c r="C20" s="1" t="n">
        <v>1</v>
      </c>
      <c r="E20" s="1" t="n">
        <f aca="false">C20+1</f>
        <v>2</v>
      </c>
      <c r="G20" s="1" t="n">
        <f aca="false">E20+1</f>
        <v>3</v>
      </c>
      <c r="I20" s="1" t="n">
        <f aca="false">G20+1</f>
        <v>4</v>
      </c>
      <c r="K20" s="1" t="n">
        <f aca="false">I20+1</f>
        <v>5</v>
      </c>
      <c r="M20" s="1" t="n">
        <f aca="false">K20+1</f>
        <v>6</v>
      </c>
      <c r="O20" s="1" t="n">
        <f aca="false">M20+1</f>
        <v>7</v>
      </c>
      <c r="Q20" s="1" t="n">
        <f aca="false">O20+1</f>
        <v>8</v>
      </c>
      <c r="S20" s="1" t="n">
        <f aca="false">Q20+1</f>
        <v>9</v>
      </c>
      <c r="U20" s="1" t="n">
        <f aca="false">S20+1</f>
        <v>10</v>
      </c>
      <c r="W20" s="1" t="n">
        <f aca="false">U20+1</f>
        <v>11</v>
      </c>
      <c r="Y20" s="1" t="n">
        <f aca="false">W20+1</f>
        <v>12</v>
      </c>
      <c r="AA20" s="1" t="n">
        <f aca="false">Y20+1</f>
        <v>13</v>
      </c>
      <c r="AC20" s="1" t="n">
        <f aca="false">AA20+1</f>
        <v>14</v>
      </c>
      <c r="AE20" s="1" t="n">
        <f aca="false">AC20+1</f>
        <v>15</v>
      </c>
      <c r="AG20" s="1" t="n">
        <f aca="false">AE20+1</f>
        <v>16</v>
      </c>
      <c r="AI20" s="1" t="n">
        <f aca="false">AG20+1</f>
        <v>17</v>
      </c>
      <c r="AK20" s="1" t="n">
        <f aca="false">AI20+1</f>
        <v>18</v>
      </c>
      <c r="AM20" s="1" t="n">
        <f aca="false">AK20+1</f>
        <v>19</v>
      </c>
    </row>
    <row r="21" s="11" customFormat="true" ht="12" hidden="false" customHeight="true" outlineLevel="0" collapsed="false">
      <c r="A21" s="1" t="n">
        <f aca="false">A18+1</f>
        <v>7</v>
      </c>
      <c r="B21" s="1" t="s">
        <v>3</v>
      </c>
      <c r="C21" s="10" t="n">
        <f aca="false">C18+2</f>
        <v>13</v>
      </c>
      <c r="D21" s="11" t="n">
        <f aca="false">AN18</f>
        <v>33</v>
      </c>
      <c r="E21" s="10" t="n">
        <f aca="false">C21+2</f>
        <v>15</v>
      </c>
      <c r="F21" s="11" t="n">
        <f aca="false">D18</f>
        <v>34</v>
      </c>
      <c r="G21" s="10" t="n">
        <f aca="false">E21+2</f>
        <v>17</v>
      </c>
      <c r="H21" s="11" t="n">
        <f aca="false">F18</f>
        <v>35</v>
      </c>
      <c r="I21" s="10" t="n">
        <f aca="false">G21+2</f>
        <v>19</v>
      </c>
      <c r="J21" s="11" t="n">
        <f aca="false">H18</f>
        <v>36</v>
      </c>
      <c r="K21" s="10" t="n">
        <f aca="false">I21+2</f>
        <v>21</v>
      </c>
      <c r="L21" s="11" t="n">
        <f aca="false">J18</f>
        <v>37</v>
      </c>
      <c r="M21" s="10" t="n">
        <f aca="false">K21+2</f>
        <v>23</v>
      </c>
      <c r="N21" s="11" t="n">
        <f aca="false">L18</f>
        <v>38</v>
      </c>
      <c r="O21" s="10" t="n">
        <f aca="false">M21+2</f>
        <v>25</v>
      </c>
      <c r="P21" s="11" t="n">
        <f aca="false">N18</f>
        <v>20</v>
      </c>
      <c r="Q21" s="10" t="n">
        <f aca="false">O21+2</f>
        <v>27</v>
      </c>
      <c r="R21" s="11" t="n">
        <f aca="false">P18</f>
        <v>21</v>
      </c>
      <c r="S21" s="10" t="n">
        <f aca="false">Q21+2</f>
        <v>29</v>
      </c>
      <c r="T21" s="11" t="n">
        <f aca="false">R18</f>
        <v>22</v>
      </c>
      <c r="U21" s="10" t="n">
        <f aca="false">S21+2</f>
        <v>31</v>
      </c>
      <c r="V21" s="11" t="n">
        <f aca="false">T18</f>
        <v>23</v>
      </c>
      <c r="W21" s="10" t="n">
        <f aca="false">U21+2</f>
        <v>33</v>
      </c>
      <c r="X21" s="11" t="n">
        <f aca="false">V18</f>
        <v>24</v>
      </c>
      <c r="Y21" s="10" t="n">
        <f aca="false">W21+2</f>
        <v>35</v>
      </c>
      <c r="Z21" s="11" t="n">
        <f aca="false">X18</f>
        <v>25</v>
      </c>
      <c r="AA21" s="10" t="n">
        <f aca="false">Y21+2</f>
        <v>37</v>
      </c>
      <c r="AB21" s="11" t="n">
        <f aca="false">Z18</f>
        <v>26</v>
      </c>
      <c r="AC21" s="10" t="n">
        <v>1</v>
      </c>
      <c r="AD21" s="11" t="n">
        <f aca="false">AB18</f>
        <v>27</v>
      </c>
      <c r="AE21" s="10" t="n">
        <f aca="false">AC21+2</f>
        <v>3</v>
      </c>
      <c r="AF21" s="11" t="n">
        <f aca="false">AD18</f>
        <v>28</v>
      </c>
      <c r="AG21" s="10" t="n">
        <f aca="false">AE21+2</f>
        <v>5</v>
      </c>
      <c r="AH21" s="11" t="n">
        <f aca="false">AF18</f>
        <v>29</v>
      </c>
      <c r="AI21" s="10" t="n">
        <f aca="false">AG21+2</f>
        <v>7</v>
      </c>
      <c r="AJ21" s="11" t="n">
        <f aca="false">AH18</f>
        <v>30</v>
      </c>
      <c r="AK21" s="10" t="n">
        <f aca="false">AI21+2</f>
        <v>9</v>
      </c>
      <c r="AL21" s="11" t="n">
        <f aca="false">AJ18</f>
        <v>31</v>
      </c>
      <c r="AM21" s="10" t="n">
        <f aca="false">AK21+2</f>
        <v>11</v>
      </c>
      <c r="AN21" s="11" t="n">
        <f aca="false">AL18</f>
        <v>32</v>
      </c>
    </row>
    <row r="22" s="12" customFormat="true" ht="4.5" hidden="false" customHeight="true" outlineLevel="0" collapsed="false">
      <c r="A22" s="8"/>
      <c r="B22" s="8"/>
      <c r="C22" s="8"/>
      <c r="E22" s="8"/>
      <c r="G22" s="8"/>
      <c r="I22" s="8"/>
      <c r="K22" s="8"/>
      <c r="M22" s="8"/>
      <c r="O22" s="8"/>
      <c r="Q22" s="8"/>
      <c r="S22" s="8"/>
      <c r="U22" s="8"/>
      <c r="W22" s="8"/>
      <c r="Y22" s="8"/>
      <c r="AA22" s="8"/>
      <c r="AC22" s="8"/>
      <c r="AE22" s="8"/>
      <c r="AG22" s="8"/>
      <c r="AI22" s="8"/>
    </row>
    <row r="23" s="2" customFormat="true" ht="12" hidden="false" customHeight="true" outlineLevel="0" collapsed="false">
      <c r="A23" s="2" t="s">
        <v>2</v>
      </c>
      <c r="C23" s="2" t="n">
        <v>1</v>
      </c>
      <c r="E23" s="2" t="n">
        <f aca="false">C23+1</f>
        <v>2</v>
      </c>
      <c r="G23" s="2" t="n">
        <f aca="false">E23+1</f>
        <v>3</v>
      </c>
      <c r="I23" s="2" t="n">
        <f aca="false">G23+1</f>
        <v>4</v>
      </c>
      <c r="K23" s="2" t="n">
        <f aca="false">I23+1</f>
        <v>5</v>
      </c>
      <c r="M23" s="2" t="n">
        <f aca="false">K23+1</f>
        <v>6</v>
      </c>
      <c r="O23" s="2" t="n">
        <f aca="false">M23+1</f>
        <v>7</v>
      </c>
      <c r="Q23" s="2" t="n">
        <f aca="false">O23+1</f>
        <v>8</v>
      </c>
      <c r="S23" s="2" t="n">
        <f aca="false">Q23+1</f>
        <v>9</v>
      </c>
      <c r="U23" s="2" t="n">
        <f aca="false">S23+1</f>
        <v>10</v>
      </c>
      <c r="W23" s="2" t="n">
        <f aca="false">U23+1</f>
        <v>11</v>
      </c>
      <c r="Y23" s="2" t="n">
        <f aca="false">W23+1</f>
        <v>12</v>
      </c>
      <c r="AA23" s="2" t="n">
        <f aca="false">Y23+1</f>
        <v>13</v>
      </c>
      <c r="AC23" s="2" t="n">
        <f aca="false">AA23+1</f>
        <v>14</v>
      </c>
      <c r="AE23" s="2" t="n">
        <f aca="false">AC23+1</f>
        <v>15</v>
      </c>
      <c r="AG23" s="2" t="n">
        <f aca="false">AE23+1</f>
        <v>16</v>
      </c>
      <c r="AI23" s="2" t="n">
        <f aca="false">AG23+1</f>
        <v>17</v>
      </c>
      <c r="AK23" s="2" t="n">
        <f aca="false">AI23+1</f>
        <v>18</v>
      </c>
      <c r="AM23" s="2" t="n">
        <f aca="false">AK23+1</f>
        <v>19</v>
      </c>
    </row>
    <row r="24" s="6" customFormat="true" ht="12" hidden="false" customHeight="true" outlineLevel="0" collapsed="false">
      <c r="A24" s="2" t="n">
        <f aca="false">A21+1</f>
        <v>8</v>
      </c>
      <c r="B24" s="2"/>
      <c r="C24" s="5" t="n">
        <f aca="false">C21+2</f>
        <v>15</v>
      </c>
      <c r="D24" s="6" t="n">
        <f aca="false">AN21</f>
        <v>32</v>
      </c>
      <c r="E24" s="5" t="n">
        <f aca="false">C24+2</f>
        <v>17</v>
      </c>
      <c r="F24" s="6" t="n">
        <f aca="false">D21</f>
        <v>33</v>
      </c>
      <c r="G24" s="5" t="n">
        <f aca="false">E24+2</f>
        <v>19</v>
      </c>
      <c r="H24" s="6" t="n">
        <f aca="false">F21</f>
        <v>34</v>
      </c>
      <c r="I24" s="5" t="n">
        <f aca="false">G24+2</f>
        <v>21</v>
      </c>
      <c r="J24" s="6" t="n">
        <f aca="false">H21</f>
        <v>35</v>
      </c>
      <c r="K24" s="5" t="n">
        <f aca="false">I24+2</f>
        <v>23</v>
      </c>
      <c r="L24" s="6" t="n">
        <f aca="false">J21</f>
        <v>36</v>
      </c>
      <c r="M24" s="5" t="n">
        <f aca="false">K24+2</f>
        <v>25</v>
      </c>
      <c r="N24" s="6" t="n">
        <f aca="false">L21</f>
        <v>37</v>
      </c>
      <c r="O24" s="5" t="n">
        <f aca="false">M24+2</f>
        <v>27</v>
      </c>
      <c r="P24" s="6" t="n">
        <f aca="false">N21</f>
        <v>38</v>
      </c>
      <c r="Q24" s="5" t="n">
        <f aca="false">O24+2</f>
        <v>29</v>
      </c>
      <c r="R24" s="6" t="n">
        <f aca="false">P21</f>
        <v>20</v>
      </c>
      <c r="S24" s="5" t="n">
        <f aca="false">Q24+2</f>
        <v>31</v>
      </c>
      <c r="T24" s="6" t="n">
        <f aca="false">R21</f>
        <v>21</v>
      </c>
      <c r="U24" s="5" t="n">
        <f aca="false">S24+2</f>
        <v>33</v>
      </c>
      <c r="V24" s="6" t="n">
        <f aca="false">T21</f>
        <v>22</v>
      </c>
      <c r="W24" s="5" t="n">
        <f aca="false">U24+2</f>
        <v>35</v>
      </c>
      <c r="X24" s="6" t="n">
        <f aca="false">V21</f>
        <v>23</v>
      </c>
      <c r="Y24" s="5" t="n">
        <f aca="false">W24+2</f>
        <v>37</v>
      </c>
      <c r="Z24" s="6" t="n">
        <f aca="false">X21</f>
        <v>24</v>
      </c>
      <c r="AA24" s="5" t="n">
        <v>1</v>
      </c>
      <c r="AB24" s="6" t="n">
        <f aca="false">Z21</f>
        <v>25</v>
      </c>
      <c r="AC24" s="5" t="n">
        <f aca="false">AA24+2</f>
        <v>3</v>
      </c>
      <c r="AD24" s="6" t="n">
        <f aca="false">AB21</f>
        <v>26</v>
      </c>
      <c r="AE24" s="5" t="n">
        <f aca="false">AC24+2</f>
        <v>5</v>
      </c>
      <c r="AF24" s="6" t="n">
        <f aca="false">AD21</f>
        <v>27</v>
      </c>
      <c r="AG24" s="5" t="n">
        <f aca="false">AE24+2</f>
        <v>7</v>
      </c>
      <c r="AH24" s="6" t="n">
        <f aca="false">AF21</f>
        <v>28</v>
      </c>
      <c r="AI24" s="5" t="n">
        <f aca="false">AG24+2</f>
        <v>9</v>
      </c>
      <c r="AJ24" s="6" t="n">
        <f aca="false">AH21</f>
        <v>29</v>
      </c>
      <c r="AK24" s="5" t="n">
        <f aca="false">AI24+2</f>
        <v>11</v>
      </c>
      <c r="AL24" s="6" t="n">
        <f aca="false">AJ21</f>
        <v>30</v>
      </c>
      <c r="AM24" s="5" t="n">
        <f aca="false">AK24+2</f>
        <v>13</v>
      </c>
      <c r="AN24" s="6" t="n">
        <f aca="false">AL21</f>
        <v>31</v>
      </c>
    </row>
    <row r="25" s="12" customFormat="true" ht="3.75" hidden="false" customHeight="true" outlineLevel="0" collapsed="false">
      <c r="A25" s="8"/>
      <c r="B25" s="8"/>
      <c r="C25" s="8"/>
      <c r="E25" s="8"/>
      <c r="G25" s="8"/>
      <c r="I25" s="8"/>
      <c r="K25" s="8"/>
      <c r="M25" s="8"/>
      <c r="O25" s="8"/>
      <c r="Q25" s="8"/>
      <c r="S25" s="8"/>
      <c r="U25" s="8"/>
      <c r="W25" s="8"/>
      <c r="Y25" s="8"/>
      <c r="AA25" s="8"/>
      <c r="AC25" s="8"/>
      <c r="AE25" s="8"/>
      <c r="AG25" s="8"/>
      <c r="AI25" s="8"/>
    </row>
    <row r="26" s="1" customFormat="true" ht="12" hidden="false" customHeight="true" outlineLevel="0" collapsed="false">
      <c r="A26" s="1" t="s">
        <v>2</v>
      </c>
      <c r="C26" s="1" t="n">
        <v>1</v>
      </c>
      <c r="E26" s="1" t="n">
        <f aca="false">C26+1</f>
        <v>2</v>
      </c>
      <c r="G26" s="1" t="n">
        <f aca="false">E26+1</f>
        <v>3</v>
      </c>
      <c r="I26" s="1" t="n">
        <f aca="false">G26+1</f>
        <v>4</v>
      </c>
      <c r="K26" s="1" t="n">
        <f aca="false">I26+1</f>
        <v>5</v>
      </c>
      <c r="M26" s="1" t="n">
        <f aca="false">K26+1</f>
        <v>6</v>
      </c>
      <c r="O26" s="1" t="n">
        <f aca="false">M26+1</f>
        <v>7</v>
      </c>
      <c r="Q26" s="1" t="n">
        <f aca="false">O26+1</f>
        <v>8</v>
      </c>
      <c r="S26" s="1" t="n">
        <f aca="false">Q26+1</f>
        <v>9</v>
      </c>
      <c r="U26" s="1" t="n">
        <f aca="false">S26+1</f>
        <v>10</v>
      </c>
      <c r="W26" s="1" t="n">
        <f aca="false">U26+1</f>
        <v>11</v>
      </c>
      <c r="Y26" s="1" t="n">
        <f aca="false">W26+1</f>
        <v>12</v>
      </c>
      <c r="AA26" s="1" t="n">
        <f aca="false">Y26+1</f>
        <v>13</v>
      </c>
      <c r="AC26" s="1" t="n">
        <f aca="false">AA26+1</f>
        <v>14</v>
      </c>
      <c r="AE26" s="1" t="n">
        <f aca="false">AC26+1</f>
        <v>15</v>
      </c>
      <c r="AG26" s="1" t="n">
        <f aca="false">AE26+1</f>
        <v>16</v>
      </c>
      <c r="AI26" s="1" t="n">
        <f aca="false">AG26+1</f>
        <v>17</v>
      </c>
      <c r="AK26" s="1" t="n">
        <f aca="false">AI26+1</f>
        <v>18</v>
      </c>
      <c r="AM26" s="1" t="n">
        <f aca="false">AK26+1</f>
        <v>19</v>
      </c>
    </row>
    <row r="27" s="11" customFormat="true" ht="12" hidden="false" customHeight="true" outlineLevel="0" collapsed="false">
      <c r="A27" s="1" t="n">
        <f aca="false">A24+1</f>
        <v>9</v>
      </c>
      <c r="B27" s="1" t="s">
        <v>3</v>
      </c>
      <c r="C27" s="10" t="n">
        <f aca="false">C24+2</f>
        <v>17</v>
      </c>
      <c r="D27" s="11" t="n">
        <f aca="false">AN24</f>
        <v>31</v>
      </c>
      <c r="E27" s="10" t="n">
        <f aca="false">C27+2</f>
        <v>19</v>
      </c>
      <c r="F27" s="11" t="n">
        <f aca="false">D24</f>
        <v>32</v>
      </c>
      <c r="G27" s="10" t="n">
        <f aca="false">E27+2</f>
        <v>21</v>
      </c>
      <c r="H27" s="11" t="n">
        <f aca="false">F24</f>
        <v>33</v>
      </c>
      <c r="I27" s="10" t="n">
        <f aca="false">G27+2</f>
        <v>23</v>
      </c>
      <c r="J27" s="11" t="n">
        <f aca="false">H24</f>
        <v>34</v>
      </c>
      <c r="K27" s="10" t="n">
        <f aca="false">I27+2</f>
        <v>25</v>
      </c>
      <c r="L27" s="11" t="n">
        <f aca="false">J24</f>
        <v>35</v>
      </c>
      <c r="M27" s="10" t="n">
        <f aca="false">K27+2</f>
        <v>27</v>
      </c>
      <c r="N27" s="11" t="n">
        <f aca="false">L24</f>
        <v>36</v>
      </c>
      <c r="O27" s="10" t="n">
        <f aca="false">M27+2</f>
        <v>29</v>
      </c>
      <c r="P27" s="11" t="n">
        <f aca="false">N24</f>
        <v>37</v>
      </c>
      <c r="Q27" s="10" t="n">
        <f aca="false">O27+2</f>
        <v>31</v>
      </c>
      <c r="R27" s="11" t="n">
        <f aca="false">P24</f>
        <v>38</v>
      </c>
      <c r="S27" s="10" t="n">
        <f aca="false">Q27+2</f>
        <v>33</v>
      </c>
      <c r="T27" s="11" t="n">
        <f aca="false">R24</f>
        <v>20</v>
      </c>
      <c r="U27" s="10" t="n">
        <f aca="false">S27+2</f>
        <v>35</v>
      </c>
      <c r="V27" s="11" t="n">
        <f aca="false">T24</f>
        <v>21</v>
      </c>
      <c r="W27" s="10" t="n">
        <f aca="false">U27+2</f>
        <v>37</v>
      </c>
      <c r="X27" s="11" t="n">
        <f aca="false">V24</f>
        <v>22</v>
      </c>
      <c r="Y27" s="10" t="n">
        <v>1</v>
      </c>
      <c r="Z27" s="11" t="n">
        <f aca="false">X24</f>
        <v>23</v>
      </c>
      <c r="AA27" s="10" t="n">
        <f aca="false">Y27+2</f>
        <v>3</v>
      </c>
      <c r="AB27" s="11" t="n">
        <f aca="false">Z24</f>
        <v>24</v>
      </c>
      <c r="AC27" s="10" t="n">
        <f aca="false">AA27+2</f>
        <v>5</v>
      </c>
      <c r="AD27" s="11" t="n">
        <f aca="false">AB24</f>
        <v>25</v>
      </c>
      <c r="AE27" s="10" t="n">
        <f aca="false">AC27+2</f>
        <v>7</v>
      </c>
      <c r="AF27" s="11" t="n">
        <f aca="false">AD24</f>
        <v>26</v>
      </c>
      <c r="AG27" s="10" t="n">
        <f aca="false">AE27+2</f>
        <v>9</v>
      </c>
      <c r="AH27" s="11" t="n">
        <f aca="false">AF24</f>
        <v>27</v>
      </c>
      <c r="AI27" s="10" t="n">
        <f aca="false">AG27+2</f>
        <v>11</v>
      </c>
      <c r="AJ27" s="11" t="n">
        <f aca="false">AH24</f>
        <v>28</v>
      </c>
      <c r="AK27" s="10" t="n">
        <f aca="false">AI27+2</f>
        <v>13</v>
      </c>
      <c r="AL27" s="11" t="n">
        <f aca="false">AJ24</f>
        <v>29</v>
      </c>
      <c r="AM27" s="10" t="n">
        <f aca="false">AK27+2</f>
        <v>15</v>
      </c>
      <c r="AN27" s="11" t="n">
        <f aca="false">AL24</f>
        <v>30</v>
      </c>
    </row>
    <row r="28" s="13" customFormat="true" ht="3" hidden="false" customHeight="true" outlineLevel="0" collapsed="false">
      <c r="A28" s="7"/>
      <c r="B28" s="7"/>
      <c r="C28" s="7"/>
      <c r="E28" s="7"/>
      <c r="G28" s="7"/>
      <c r="I28" s="7"/>
      <c r="K28" s="7"/>
      <c r="M28" s="7"/>
      <c r="O28" s="7"/>
      <c r="Q28" s="7"/>
      <c r="S28" s="7"/>
      <c r="U28" s="7"/>
      <c r="W28" s="7"/>
      <c r="Y28" s="7"/>
      <c r="AA28" s="7"/>
      <c r="AC28" s="7"/>
      <c r="AE28" s="7"/>
      <c r="AG28" s="7"/>
      <c r="AI28" s="7"/>
    </row>
    <row r="29" s="1" customFormat="true" ht="12" hidden="false" customHeight="true" outlineLevel="0" collapsed="false">
      <c r="A29" s="1" t="s">
        <v>2</v>
      </c>
      <c r="C29" s="1" t="n">
        <v>1</v>
      </c>
      <c r="E29" s="1" t="n">
        <f aca="false">C29+1</f>
        <v>2</v>
      </c>
      <c r="G29" s="1" t="n">
        <f aca="false">E29+1</f>
        <v>3</v>
      </c>
      <c r="I29" s="1" t="n">
        <f aca="false">G29+1</f>
        <v>4</v>
      </c>
      <c r="K29" s="1" t="n">
        <f aca="false">I29+1</f>
        <v>5</v>
      </c>
      <c r="M29" s="1" t="n">
        <f aca="false">K29+1</f>
        <v>6</v>
      </c>
      <c r="O29" s="1" t="n">
        <f aca="false">M29+1</f>
        <v>7</v>
      </c>
      <c r="Q29" s="1" t="n">
        <f aca="false">O29+1</f>
        <v>8</v>
      </c>
      <c r="S29" s="1" t="n">
        <f aca="false">Q29+1</f>
        <v>9</v>
      </c>
      <c r="U29" s="1" t="n">
        <f aca="false">S29+1</f>
        <v>10</v>
      </c>
      <c r="W29" s="1" t="n">
        <f aca="false">U29+1</f>
        <v>11</v>
      </c>
      <c r="Y29" s="1" t="n">
        <f aca="false">W29+1</f>
        <v>12</v>
      </c>
      <c r="AA29" s="1" t="n">
        <f aca="false">Y29+1</f>
        <v>13</v>
      </c>
      <c r="AC29" s="1" t="n">
        <f aca="false">AA29+1</f>
        <v>14</v>
      </c>
      <c r="AE29" s="1" t="n">
        <f aca="false">AC29+1</f>
        <v>15</v>
      </c>
      <c r="AG29" s="1" t="n">
        <f aca="false">AE29+1</f>
        <v>16</v>
      </c>
      <c r="AI29" s="1" t="n">
        <f aca="false">AG29+1</f>
        <v>17</v>
      </c>
      <c r="AK29" s="1" t="n">
        <f aca="false">AI29+1</f>
        <v>18</v>
      </c>
      <c r="AM29" s="1" t="n">
        <f aca="false">AK29+1</f>
        <v>19</v>
      </c>
    </row>
    <row r="30" s="11" customFormat="true" ht="12" hidden="false" customHeight="true" outlineLevel="0" collapsed="false">
      <c r="A30" s="1" t="n">
        <f aca="false">A27+1</f>
        <v>10</v>
      </c>
      <c r="B30" s="1" t="s">
        <v>3</v>
      </c>
      <c r="C30" s="10" t="n">
        <f aca="false">C27+2</f>
        <v>19</v>
      </c>
      <c r="D30" s="6" t="n">
        <f aca="false">AN27</f>
        <v>30</v>
      </c>
      <c r="E30" s="10" t="n">
        <f aca="false">C30+2</f>
        <v>21</v>
      </c>
      <c r="F30" s="11" t="n">
        <f aca="false">D27</f>
        <v>31</v>
      </c>
      <c r="G30" s="10" t="n">
        <f aca="false">E30+2</f>
        <v>23</v>
      </c>
      <c r="H30" s="11" t="n">
        <f aca="false">F27</f>
        <v>32</v>
      </c>
      <c r="I30" s="10" t="n">
        <f aca="false">G30+2</f>
        <v>25</v>
      </c>
      <c r="J30" s="11" t="n">
        <f aca="false">H27</f>
        <v>33</v>
      </c>
      <c r="K30" s="10" t="n">
        <f aca="false">I30+2</f>
        <v>27</v>
      </c>
      <c r="L30" s="11" t="n">
        <f aca="false">J27</f>
        <v>34</v>
      </c>
      <c r="M30" s="10" t="n">
        <f aca="false">K30+2</f>
        <v>29</v>
      </c>
      <c r="N30" s="11" t="n">
        <f aca="false">L27</f>
        <v>35</v>
      </c>
      <c r="O30" s="10" t="n">
        <f aca="false">M30+2</f>
        <v>31</v>
      </c>
      <c r="P30" s="11" t="n">
        <f aca="false">N27</f>
        <v>36</v>
      </c>
      <c r="Q30" s="10" t="n">
        <f aca="false">O30+2</f>
        <v>33</v>
      </c>
      <c r="R30" s="11" t="n">
        <f aca="false">P27</f>
        <v>37</v>
      </c>
      <c r="S30" s="10" t="n">
        <f aca="false">Q30+2</f>
        <v>35</v>
      </c>
      <c r="T30" s="11" t="n">
        <f aca="false">R27</f>
        <v>38</v>
      </c>
      <c r="U30" s="10" t="n">
        <f aca="false">S30+2</f>
        <v>37</v>
      </c>
      <c r="V30" s="11" t="n">
        <f aca="false">T27</f>
        <v>20</v>
      </c>
      <c r="W30" s="10" t="n">
        <v>1</v>
      </c>
      <c r="X30" s="11" t="n">
        <f aca="false">V27</f>
        <v>21</v>
      </c>
      <c r="Y30" s="10" t="n">
        <f aca="false">W30+2</f>
        <v>3</v>
      </c>
      <c r="Z30" s="11" t="n">
        <f aca="false">X27</f>
        <v>22</v>
      </c>
      <c r="AA30" s="10" t="n">
        <f aca="false">Y30+2</f>
        <v>5</v>
      </c>
      <c r="AB30" s="11" t="n">
        <f aca="false">Z27</f>
        <v>23</v>
      </c>
      <c r="AC30" s="10" t="n">
        <f aca="false">AA30+2</f>
        <v>7</v>
      </c>
      <c r="AD30" s="11" t="n">
        <f aca="false">AB27</f>
        <v>24</v>
      </c>
      <c r="AE30" s="10" t="n">
        <f aca="false">AC30+2</f>
        <v>9</v>
      </c>
      <c r="AF30" s="11" t="n">
        <f aca="false">AD27</f>
        <v>25</v>
      </c>
      <c r="AG30" s="10" t="n">
        <f aca="false">AE30+2</f>
        <v>11</v>
      </c>
      <c r="AH30" s="11" t="n">
        <f aca="false">AF27</f>
        <v>26</v>
      </c>
      <c r="AI30" s="10" t="n">
        <f aca="false">AG30+2</f>
        <v>13</v>
      </c>
      <c r="AJ30" s="11" t="n">
        <f aca="false">AH27</f>
        <v>27</v>
      </c>
      <c r="AK30" s="10" t="n">
        <f aca="false">AI30+2</f>
        <v>15</v>
      </c>
      <c r="AL30" s="11" t="n">
        <f aca="false">AJ27</f>
        <v>28</v>
      </c>
      <c r="AM30" s="10" t="n">
        <f aca="false">AK30+2</f>
        <v>17</v>
      </c>
      <c r="AN30" s="11" t="n">
        <f aca="false">AL27</f>
        <v>29</v>
      </c>
    </row>
    <row r="31" s="13" customFormat="true" ht="4.5" hidden="false" customHeight="true" outlineLevel="0" collapsed="false">
      <c r="A31" s="7"/>
      <c r="B31" s="7"/>
      <c r="C31" s="7"/>
      <c r="E31" s="7"/>
      <c r="G31" s="7"/>
      <c r="I31" s="7"/>
      <c r="K31" s="7"/>
      <c r="M31" s="7"/>
      <c r="O31" s="7"/>
      <c r="Q31" s="7"/>
      <c r="S31" s="7"/>
      <c r="U31" s="7"/>
      <c r="W31" s="7"/>
      <c r="Y31" s="7"/>
      <c r="AA31" s="7"/>
      <c r="AC31" s="7"/>
      <c r="AE31" s="7"/>
      <c r="AG31" s="7"/>
      <c r="AI31" s="7"/>
    </row>
    <row r="32" s="1" customFormat="true" ht="12" hidden="false" customHeight="true" outlineLevel="0" collapsed="false">
      <c r="A32" s="1" t="s">
        <v>2</v>
      </c>
      <c r="C32" s="1" t="n">
        <v>1</v>
      </c>
      <c r="E32" s="1" t="n">
        <f aca="false">C32+1</f>
        <v>2</v>
      </c>
      <c r="G32" s="1" t="n">
        <f aca="false">E32+1</f>
        <v>3</v>
      </c>
      <c r="I32" s="1" t="n">
        <f aca="false">G32+1</f>
        <v>4</v>
      </c>
      <c r="K32" s="1" t="n">
        <f aca="false">I32+1</f>
        <v>5</v>
      </c>
      <c r="M32" s="1" t="n">
        <f aca="false">K32+1</f>
        <v>6</v>
      </c>
      <c r="O32" s="1" t="n">
        <f aca="false">M32+1</f>
        <v>7</v>
      </c>
      <c r="Q32" s="1" t="n">
        <f aca="false">O32+1</f>
        <v>8</v>
      </c>
      <c r="S32" s="1" t="n">
        <f aca="false">Q32+1</f>
        <v>9</v>
      </c>
      <c r="U32" s="1" t="n">
        <f aca="false">S32+1</f>
        <v>10</v>
      </c>
      <c r="W32" s="1" t="n">
        <f aca="false">U32+1</f>
        <v>11</v>
      </c>
      <c r="Y32" s="1" t="n">
        <f aca="false">W32+1</f>
        <v>12</v>
      </c>
      <c r="AA32" s="1" t="n">
        <f aca="false">Y32+1</f>
        <v>13</v>
      </c>
      <c r="AC32" s="1" t="n">
        <f aca="false">AA32+1</f>
        <v>14</v>
      </c>
      <c r="AE32" s="1" t="n">
        <f aca="false">AC32+1</f>
        <v>15</v>
      </c>
      <c r="AG32" s="1" t="n">
        <f aca="false">AE32+1</f>
        <v>16</v>
      </c>
      <c r="AI32" s="1" t="n">
        <f aca="false">AG32+1</f>
        <v>17</v>
      </c>
      <c r="AK32" s="1" t="n">
        <f aca="false">AI32+1</f>
        <v>18</v>
      </c>
      <c r="AM32" s="1" t="n">
        <f aca="false">AK32+1</f>
        <v>19</v>
      </c>
    </row>
    <row r="33" s="11" customFormat="true" ht="12" hidden="false" customHeight="true" outlineLevel="0" collapsed="false">
      <c r="A33" s="1" t="n">
        <f aca="false">A30+1</f>
        <v>11</v>
      </c>
      <c r="B33" s="1" t="s">
        <v>3</v>
      </c>
      <c r="C33" s="10" t="n">
        <f aca="false">C30+2</f>
        <v>21</v>
      </c>
      <c r="D33" s="6" t="n">
        <f aca="false">AN30</f>
        <v>29</v>
      </c>
      <c r="E33" s="10" t="n">
        <f aca="false">C33+2</f>
        <v>23</v>
      </c>
      <c r="F33" s="11" t="n">
        <f aca="false">D30</f>
        <v>30</v>
      </c>
      <c r="G33" s="10" t="n">
        <f aca="false">E33+2</f>
        <v>25</v>
      </c>
      <c r="H33" s="11" t="n">
        <f aca="false">F30</f>
        <v>31</v>
      </c>
      <c r="I33" s="10" t="n">
        <f aca="false">G33+2</f>
        <v>27</v>
      </c>
      <c r="J33" s="11" t="n">
        <f aca="false">H30</f>
        <v>32</v>
      </c>
      <c r="K33" s="10" t="n">
        <f aca="false">I33+2</f>
        <v>29</v>
      </c>
      <c r="L33" s="11" t="n">
        <f aca="false">J30</f>
        <v>33</v>
      </c>
      <c r="M33" s="10" t="n">
        <f aca="false">K33+2</f>
        <v>31</v>
      </c>
      <c r="N33" s="11" t="n">
        <f aca="false">L30</f>
        <v>34</v>
      </c>
      <c r="O33" s="10" t="n">
        <f aca="false">M33+2</f>
        <v>33</v>
      </c>
      <c r="P33" s="11" t="n">
        <f aca="false">N30</f>
        <v>35</v>
      </c>
      <c r="Q33" s="10" t="n">
        <f aca="false">O33+2</f>
        <v>35</v>
      </c>
      <c r="R33" s="11" t="n">
        <f aca="false">P30</f>
        <v>36</v>
      </c>
      <c r="S33" s="10" t="n">
        <f aca="false">Q33+2</f>
        <v>37</v>
      </c>
      <c r="T33" s="11" t="n">
        <f aca="false">R30</f>
        <v>37</v>
      </c>
      <c r="U33" s="10" t="n">
        <v>1</v>
      </c>
      <c r="V33" s="11" t="n">
        <f aca="false">T30</f>
        <v>38</v>
      </c>
      <c r="W33" s="10" t="n">
        <f aca="false">U33+2</f>
        <v>3</v>
      </c>
      <c r="X33" s="11" t="n">
        <f aca="false">V30</f>
        <v>20</v>
      </c>
      <c r="Y33" s="10" t="n">
        <f aca="false">W33+2</f>
        <v>5</v>
      </c>
      <c r="Z33" s="11" t="n">
        <f aca="false">X30</f>
        <v>21</v>
      </c>
      <c r="AA33" s="10" t="n">
        <f aca="false">Y33+2</f>
        <v>7</v>
      </c>
      <c r="AB33" s="11" t="n">
        <f aca="false">Z30</f>
        <v>22</v>
      </c>
      <c r="AC33" s="10" t="n">
        <f aca="false">AA33+2</f>
        <v>9</v>
      </c>
      <c r="AD33" s="11" t="n">
        <f aca="false">AB30</f>
        <v>23</v>
      </c>
      <c r="AE33" s="10" t="n">
        <f aca="false">AC33+2</f>
        <v>11</v>
      </c>
      <c r="AF33" s="11" t="n">
        <f aca="false">AD30</f>
        <v>24</v>
      </c>
      <c r="AG33" s="10" t="n">
        <f aca="false">AE33+2</f>
        <v>13</v>
      </c>
      <c r="AH33" s="11" t="n">
        <f aca="false">AF30</f>
        <v>25</v>
      </c>
      <c r="AI33" s="10" t="n">
        <f aca="false">AG33+2</f>
        <v>15</v>
      </c>
      <c r="AJ33" s="11" t="n">
        <f aca="false">AH30</f>
        <v>26</v>
      </c>
      <c r="AK33" s="10" t="n">
        <f aca="false">AI33+2</f>
        <v>17</v>
      </c>
      <c r="AL33" s="11" t="n">
        <f aca="false">AJ30</f>
        <v>27</v>
      </c>
      <c r="AM33" s="10" t="n">
        <f aca="false">AK33+2</f>
        <v>19</v>
      </c>
      <c r="AN33" s="11" t="n">
        <f aca="false">AL30</f>
        <v>28</v>
      </c>
    </row>
    <row r="34" s="13" customFormat="true" ht="3" hidden="false" customHeight="true" outlineLevel="0" collapsed="false">
      <c r="A34" s="7"/>
      <c r="B34" s="7"/>
      <c r="C34" s="7"/>
      <c r="E34" s="7"/>
      <c r="G34" s="7"/>
      <c r="I34" s="7"/>
      <c r="K34" s="7"/>
      <c r="M34" s="7"/>
      <c r="O34" s="7"/>
      <c r="Q34" s="7"/>
      <c r="S34" s="7"/>
      <c r="U34" s="7"/>
      <c r="W34" s="7"/>
      <c r="Y34" s="7"/>
      <c r="AA34" s="7"/>
      <c r="AC34" s="7"/>
      <c r="AE34" s="7"/>
      <c r="AG34" s="7"/>
      <c r="AI34" s="7"/>
    </row>
    <row r="35" s="2" customFormat="true" ht="12" hidden="false" customHeight="true" outlineLevel="0" collapsed="false">
      <c r="A35" s="2" t="s">
        <v>2</v>
      </c>
      <c r="C35" s="2" t="n">
        <v>1</v>
      </c>
      <c r="E35" s="2" t="n">
        <f aca="false">C35+1</f>
        <v>2</v>
      </c>
      <c r="G35" s="2" t="n">
        <f aca="false">E35+1</f>
        <v>3</v>
      </c>
      <c r="I35" s="2" t="n">
        <f aca="false">G35+1</f>
        <v>4</v>
      </c>
      <c r="K35" s="2" t="n">
        <f aca="false">I35+1</f>
        <v>5</v>
      </c>
      <c r="M35" s="2" t="n">
        <f aca="false">K35+1</f>
        <v>6</v>
      </c>
      <c r="O35" s="2" t="n">
        <f aca="false">M35+1</f>
        <v>7</v>
      </c>
      <c r="Q35" s="2" t="n">
        <f aca="false">O35+1</f>
        <v>8</v>
      </c>
      <c r="S35" s="2" t="n">
        <f aca="false">Q35+1</f>
        <v>9</v>
      </c>
      <c r="U35" s="2" t="n">
        <f aca="false">S35+1</f>
        <v>10</v>
      </c>
      <c r="W35" s="2" t="n">
        <f aca="false">U35+1</f>
        <v>11</v>
      </c>
      <c r="Y35" s="2" t="n">
        <f aca="false">W35+1</f>
        <v>12</v>
      </c>
      <c r="AA35" s="2" t="n">
        <f aca="false">Y35+1</f>
        <v>13</v>
      </c>
      <c r="AC35" s="2" t="n">
        <f aca="false">AA35+1</f>
        <v>14</v>
      </c>
      <c r="AE35" s="2" t="n">
        <f aca="false">AC35+1</f>
        <v>15</v>
      </c>
      <c r="AG35" s="2" t="n">
        <f aca="false">AE35+1</f>
        <v>16</v>
      </c>
      <c r="AI35" s="2" t="n">
        <f aca="false">AG35+1</f>
        <v>17</v>
      </c>
      <c r="AK35" s="2" t="n">
        <f aca="false">AI35+1</f>
        <v>18</v>
      </c>
      <c r="AM35" s="2" t="n">
        <f aca="false">AK35+1</f>
        <v>19</v>
      </c>
    </row>
    <row r="36" s="6" customFormat="true" ht="12" hidden="false" customHeight="true" outlineLevel="0" collapsed="false">
      <c r="A36" s="2" t="n">
        <f aca="false">A33+1</f>
        <v>12</v>
      </c>
      <c r="B36" s="2"/>
      <c r="C36" s="5" t="n">
        <f aca="false">C33+2</f>
        <v>23</v>
      </c>
      <c r="D36" s="6" t="n">
        <f aca="false">AN33</f>
        <v>28</v>
      </c>
      <c r="E36" s="5" t="n">
        <f aca="false">C36+2</f>
        <v>25</v>
      </c>
      <c r="F36" s="6" t="n">
        <f aca="false">D33</f>
        <v>29</v>
      </c>
      <c r="G36" s="5" t="n">
        <f aca="false">E36+2</f>
        <v>27</v>
      </c>
      <c r="H36" s="6" t="n">
        <f aca="false">F33</f>
        <v>30</v>
      </c>
      <c r="I36" s="5" t="n">
        <f aca="false">G36+2</f>
        <v>29</v>
      </c>
      <c r="J36" s="6" t="n">
        <f aca="false">H33</f>
        <v>31</v>
      </c>
      <c r="K36" s="5" t="n">
        <f aca="false">I36+2</f>
        <v>31</v>
      </c>
      <c r="L36" s="6" t="n">
        <f aca="false">J33</f>
        <v>32</v>
      </c>
      <c r="M36" s="5" t="n">
        <f aca="false">K36+2</f>
        <v>33</v>
      </c>
      <c r="N36" s="6" t="n">
        <f aca="false">L33</f>
        <v>33</v>
      </c>
      <c r="O36" s="5" t="n">
        <f aca="false">M36+2</f>
        <v>35</v>
      </c>
      <c r="P36" s="6" t="n">
        <f aca="false">N33</f>
        <v>34</v>
      </c>
      <c r="Q36" s="5" t="n">
        <f aca="false">O36+2</f>
        <v>37</v>
      </c>
      <c r="R36" s="6" t="n">
        <f aca="false">P33</f>
        <v>35</v>
      </c>
      <c r="S36" s="5" t="n">
        <v>1</v>
      </c>
      <c r="T36" s="6" t="n">
        <f aca="false">R33</f>
        <v>36</v>
      </c>
      <c r="U36" s="5" t="n">
        <f aca="false">S36+2</f>
        <v>3</v>
      </c>
      <c r="V36" s="6" t="n">
        <f aca="false">T33</f>
        <v>37</v>
      </c>
      <c r="W36" s="5" t="n">
        <f aca="false">U36+2</f>
        <v>5</v>
      </c>
      <c r="X36" s="6" t="n">
        <f aca="false">V33</f>
        <v>38</v>
      </c>
      <c r="Y36" s="5" t="n">
        <f aca="false">W36+2</f>
        <v>7</v>
      </c>
      <c r="Z36" s="6" t="n">
        <f aca="false">X33</f>
        <v>20</v>
      </c>
      <c r="AA36" s="5" t="n">
        <f aca="false">Y36+2</f>
        <v>9</v>
      </c>
      <c r="AB36" s="6" t="n">
        <f aca="false">Z33</f>
        <v>21</v>
      </c>
      <c r="AC36" s="5" t="n">
        <f aca="false">AA36+2</f>
        <v>11</v>
      </c>
      <c r="AD36" s="6" t="n">
        <f aca="false">AB33</f>
        <v>22</v>
      </c>
      <c r="AE36" s="5" t="n">
        <f aca="false">AC36+2</f>
        <v>13</v>
      </c>
      <c r="AF36" s="6" t="n">
        <f aca="false">AD33</f>
        <v>23</v>
      </c>
      <c r="AG36" s="5" t="n">
        <f aca="false">AE36+2</f>
        <v>15</v>
      </c>
      <c r="AH36" s="6" t="n">
        <f aca="false">AF33</f>
        <v>24</v>
      </c>
      <c r="AI36" s="5" t="n">
        <f aca="false">AG36+2</f>
        <v>17</v>
      </c>
      <c r="AJ36" s="6" t="n">
        <f aca="false">AH33</f>
        <v>25</v>
      </c>
      <c r="AK36" s="5" t="n">
        <f aca="false">AI36+2</f>
        <v>19</v>
      </c>
      <c r="AL36" s="6" t="n">
        <f aca="false">AJ33</f>
        <v>26</v>
      </c>
      <c r="AM36" s="5" t="n">
        <f aca="false">AK36+2</f>
        <v>21</v>
      </c>
      <c r="AN36" s="6" t="n">
        <f aca="false">AL33</f>
        <v>27</v>
      </c>
    </row>
    <row r="37" s="12" customFormat="true" ht="3.75" hidden="false" customHeight="true" outlineLevel="0" collapsed="false">
      <c r="A37" s="7"/>
      <c r="B37" s="8"/>
      <c r="C37" s="8"/>
      <c r="E37" s="8"/>
      <c r="G37" s="8"/>
      <c r="I37" s="8"/>
      <c r="K37" s="8"/>
      <c r="M37" s="8"/>
      <c r="O37" s="8"/>
      <c r="Q37" s="8"/>
      <c r="S37" s="8"/>
      <c r="U37" s="8"/>
      <c r="W37" s="8"/>
      <c r="Y37" s="8"/>
      <c r="AA37" s="8"/>
      <c r="AC37" s="8"/>
      <c r="AE37" s="8"/>
      <c r="AG37" s="8"/>
      <c r="AI37" s="8"/>
    </row>
    <row r="38" s="1" customFormat="true" ht="12" hidden="false" customHeight="true" outlineLevel="0" collapsed="false">
      <c r="A38" s="1" t="s">
        <v>2</v>
      </c>
      <c r="C38" s="1" t="n">
        <v>1</v>
      </c>
      <c r="E38" s="1" t="n">
        <f aca="false">C38+1</f>
        <v>2</v>
      </c>
      <c r="G38" s="1" t="n">
        <f aca="false">E38+1</f>
        <v>3</v>
      </c>
      <c r="I38" s="1" t="n">
        <f aca="false">G38+1</f>
        <v>4</v>
      </c>
      <c r="K38" s="1" t="n">
        <f aca="false">I38+1</f>
        <v>5</v>
      </c>
      <c r="M38" s="1" t="n">
        <f aca="false">K38+1</f>
        <v>6</v>
      </c>
      <c r="O38" s="1" t="n">
        <f aca="false">M38+1</f>
        <v>7</v>
      </c>
      <c r="Q38" s="1" t="n">
        <f aca="false">O38+1</f>
        <v>8</v>
      </c>
      <c r="S38" s="1" t="n">
        <f aca="false">Q38+1</f>
        <v>9</v>
      </c>
      <c r="U38" s="1" t="n">
        <f aca="false">S38+1</f>
        <v>10</v>
      </c>
      <c r="W38" s="1" t="n">
        <f aca="false">U38+1</f>
        <v>11</v>
      </c>
      <c r="Y38" s="1" t="n">
        <f aca="false">W38+1</f>
        <v>12</v>
      </c>
      <c r="AA38" s="1" t="n">
        <f aca="false">Y38+1</f>
        <v>13</v>
      </c>
      <c r="AC38" s="1" t="n">
        <f aca="false">AA38+1</f>
        <v>14</v>
      </c>
      <c r="AE38" s="1" t="n">
        <f aca="false">AC38+1</f>
        <v>15</v>
      </c>
      <c r="AG38" s="1" t="n">
        <f aca="false">AE38+1</f>
        <v>16</v>
      </c>
      <c r="AI38" s="1" t="n">
        <f aca="false">AG38+1</f>
        <v>17</v>
      </c>
      <c r="AK38" s="1" t="n">
        <f aca="false">AI38+1</f>
        <v>18</v>
      </c>
      <c r="AM38" s="1" t="n">
        <f aca="false">AK38+1</f>
        <v>19</v>
      </c>
    </row>
    <row r="39" s="11" customFormat="true" ht="12" hidden="false" customHeight="true" outlineLevel="0" collapsed="false">
      <c r="A39" s="1" t="n">
        <f aca="false">A36+1</f>
        <v>13</v>
      </c>
      <c r="B39" s="1" t="s">
        <v>3</v>
      </c>
      <c r="C39" s="10" t="n">
        <f aca="false">C36+2</f>
        <v>25</v>
      </c>
      <c r="D39" s="6" t="n">
        <f aca="false">AN36</f>
        <v>27</v>
      </c>
      <c r="E39" s="10" t="n">
        <f aca="false">C39+2</f>
        <v>27</v>
      </c>
      <c r="F39" s="11" t="n">
        <f aca="false">D36</f>
        <v>28</v>
      </c>
      <c r="G39" s="10" t="n">
        <f aca="false">E39+2</f>
        <v>29</v>
      </c>
      <c r="H39" s="11" t="n">
        <f aca="false">F36</f>
        <v>29</v>
      </c>
      <c r="I39" s="10" t="n">
        <f aca="false">G39+2</f>
        <v>31</v>
      </c>
      <c r="J39" s="11" t="n">
        <f aca="false">H36</f>
        <v>30</v>
      </c>
      <c r="K39" s="10" t="n">
        <f aca="false">I39+2</f>
        <v>33</v>
      </c>
      <c r="L39" s="11" t="n">
        <f aca="false">J36</f>
        <v>31</v>
      </c>
      <c r="M39" s="10" t="n">
        <f aca="false">K39+2</f>
        <v>35</v>
      </c>
      <c r="N39" s="11" t="n">
        <f aca="false">L36</f>
        <v>32</v>
      </c>
      <c r="O39" s="10" t="n">
        <f aca="false">M39+2</f>
        <v>37</v>
      </c>
      <c r="P39" s="11" t="n">
        <f aca="false">N36</f>
        <v>33</v>
      </c>
      <c r="Q39" s="10" t="n">
        <v>1</v>
      </c>
      <c r="R39" s="11" t="n">
        <f aca="false">P36</f>
        <v>34</v>
      </c>
      <c r="S39" s="10" t="n">
        <f aca="false">Q39+2</f>
        <v>3</v>
      </c>
      <c r="T39" s="11" t="n">
        <f aca="false">R36</f>
        <v>35</v>
      </c>
      <c r="U39" s="10" t="n">
        <f aca="false">S39+2</f>
        <v>5</v>
      </c>
      <c r="V39" s="11" t="n">
        <f aca="false">T36</f>
        <v>36</v>
      </c>
      <c r="W39" s="10" t="n">
        <f aca="false">U39+2</f>
        <v>7</v>
      </c>
      <c r="X39" s="11" t="n">
        <f aca="false">V36</f>
        <v>37</v>
      </c>
      <c r="Y39" s="10" t="n">
        <f aca="false">W39+2</f>
        <v>9</v>
      </c>
      <c r="Z39" s="11" t="n">
        <f aca="false">X36</f>
        <v>38</v>
      </c>
      <c r="AA39" s="10" t="n">
        <f aca="false">Y39+2</f>
        <v>11</v>
      </c>
      <c r="AB39" s="11" t="n">
        <f aca="false">Z36</f>
        <v>20</v>
      </c>
      <c r="AC39" s="10" t="n">
        <f aca="false">AA39+2</f>
        <v>13</v>
      </c>
      <c r="AD39" s="11" t="n">
        <f aca="false">AB36</f>
        <v>21</v>
      </c>
      <c r="AE39" s="10" t="n">
        <f aca="false">AC39+2</f>
        <v>15</v>
      </c>
      <c r="AF39" s="11" t="n">
        <f aca="false">AD36</f>
        <v>22</v>
      </c>
      <c r="AG39" s="10" t="n">
        <f aca="false">AE39+2</f>
        <v>17</v>
      </c>
      <c r="AH39" s="11" t="n">
        <f aca="false">AF36</f>
        <v>23</v>
      </c>
      <c r="AI39" s="10" t="n">
        <f aca="false">AG39+2</f>
        <v>19</v>
      </c>
      <c r="AJ39" s="11" t="n">
        <f aca="false">AH36</f>
        <v>24</v>
      </c>
      <c r="AK39" s="10" t="n">
        <f aca="false">AI39+2</f>
        <v>21</v>
      </c>
      <c r="AL39" s="11" t="n">
        <f aca="false">AJ36</f>
        <v>25</v>
      </c>
      <c r="AM39" s="10" t="n">
        <f aca="false">AK39+2</f>
        <v>23</v>
      </c>
      <c r="AN39" s="11" t="n">
        <f aca="false">AL36</f>
        <v>26</v>
      </c>
    </row>
    <row r="40" s="13" customFormat="true" ht="3.75" hidden="false" customHeight="true" outlineLevel="0" collapsed="false">
      <c r="A40" s="7"/>
      <c r="B40" s="7"/>
      <c r="C40" s="7"/>
      <c r="E40" s="7"/>
      <c r="G40" s="7"/>
      <c r="I40" s="7"/>
      <c r="K40" s="7"/>
      <c r="M40" s="7"/>
      <c r="O40" s="7"/>
      <c r="Q40" s="7"/>
      <c r="S40" s="7"/>
      <c r="U40" s="7"/>
      <c r="W40" s="7"/>
      <c r="Y40" s="7"/>
      <c r="AA40" s="7"/>
      <c r="AC40" s="7"/>
      <c r="AE40" s="7"/>
      <c r="AG40" s="7"/>
      <c r="AI40" s="7"/>
    </row>
    <row r="41" s="1" customFormat="true" ht="12" hidden="false" customHeight="true" outlineLevel="0" collapsed="false">
      <c r="A41" s="1" t="s">
        <v>2</v>
      </c>
      <c r="C41" s="1" t="n">
        <v>1</v>
      </c>
      <c r="E41" s="1" t="n">
        <f aca="false">C41+1</f>
        <v>2</v>
      </c>
      <c r="G41" s="1" t="n">
        <f aca="false">E41+1</f>
        <v>3</v>
      </c>
      <c r="I41" s="1" t="n">
        <f aca="false">G41+1</f>
        <v>4</v>
      </c>
      <c r="K41" s="1" t="n">
        <f aca="false">I41+1</f>
        <v>5</v>
      </c>
      <c r="M41" s="1" t="n">
        <f aca="false">K41+1</f>
        <v>6</v>
      </c>
      <c r="O41" s="1" t="n">
        <f aca="false">M41+1</f>
        <v>7</v>
      </c>
      <c r="Q41" s="1" t="n">
        <f aca="false">O41+1</f>
        <v>8</v>
      </c>
      <c r="S41" s="1" t="n">
        <f aca="false">Q41+1</f>
        <v>9</v>
      </c>
      <c r="U41" s="1" t="n">
        <f aca="false">S41+1</f>
        <v>10</v>
      </c>
      <c r="W41" s="1" t="n">
        <f aca="false">U41+1</f>
        <v>11</v>
      </c>
      <c r="Y41" s="1" t="n">
        <f aca="false">W41+1</f>
        <v>12</v>
      </c>
      <c r="AA41" s="1" t="n">
        <f aca="false">Y41+1</f>
        <v>13</v>
      </c>
      <c r="AC41" s="1" t="n">
        <f aca="false">AA41+1</f>
        <v>14</v>
      </c>
      <c r="AE41" s="1" t="n">
        <f aca="false">AC41+1</f>
        <v>15</v>
      </c>
      <c r="AG41" s="1" t="n">
        <f aca="false">AE41+1</f>
        <v>16</v>
      </c>
      <c r="AI41" s="1" t="n">
        <f aca="false">AG41+1</f>
        <v>17</v>
      </c>
      <c r="AK41" s="1" t="n">
        <f aca="false">AI41+1</f>
        <v>18</v>
      </c>
      <c r="AM41" s="1" t="n">
        <f aca="false">AK41+1</f>
        <v>19</v>
      </c>
    </row>
    <row r="42" s="11" customFormat="true" ht="12" hidden="false" customHeight="true" outlineLevel="0" collapsed="false">
      <c r="A42" s="1" t="n">
        <f aca="false">A39+1</f>
        <v>14</v>
      </c>
      <c r="B42" s="1" t="s">
        <v>3</v>
      </c>
      <c r="C42" s="10" t="n">
        <f aca="false">C39+2</f>
        <v>27</v>
      </c>
      <c r="D42" s="6" t="n">
        <f aca="false">AN39</f>
        <v>26</v>
      </c>
      <c r="E42" s="10" t="n">
        <f aca="false">C42+2</f>
        <v>29</v>
      </c>
      <c r="F42" s="11" t="n">
        <f aca="false">D39</f>
        <v>27</v>
      </c>
      <c r="G42" s="10" t="n">
        <f aca="false">E42+2</f>
        <v>31</v>
      </c>
      <c r="H42" s="11" t="n">
        <f aca="false">F39</f>
        <v>28</v>
      </c>
      <c r="I42" s="10" t="n">
        <f aca="false">G42+2</f>
        <v>33</v>
      </c>
      <c r="J42" s="11" t="n">
        <f aca="false">H39</f>
        <v>29</v>
      </c>
      <c r="K42" s="10" t="n">
        <f aca="false">I42+2</f>
        <v>35</v>
      </c>
      <c r="L42" s="11" t="n">
        <f aca="false">J39</f>
        <v>30</v>
      </c>
      <c r="M42" s="10" t="n">
        <f aca="false">K42+2</f>
        <v>37</v>
      </c>
      <c r="N42" s="11" t="n">
        <f aca="false">L39</f>
        <v>31</v>
      </c>
      <c r="O42" s="10" t="n">
        <v>1</v>
      </c>
      <c r="P42" s="11" t="n">
        <f aca="false">N39</f>
        <v>32</v>
      </c>
      <c r="Q42" s="10" t="n">
        <f aca="false">O42+2</f>
        <v>3</v>
      </c>
      <c r="R42" s="11" t="n">
        <f aca="false">P39</f>
        <v>33</v>
      </c>
      <c r="S42" s="10" t="n">
        <f aca="false">Q42+2</f>
        <v>5</v>
      </c>
      <c r="T42" s="11" t="n">
        <f aca="false">R39</f>
        <v>34</v>
      </c>
      <c r="U42" s="10" t="n">
        <f aca="false">S42+2</f>
        <v>7</v>
      </c>
      <c r="V42" s="11" t="n">
        <f aca="false">T39</f>
        <v>35</v>
      </c>
      <c r="W42" s="10" t="n">
        <f aca="false">U42+2</f>
        <v>9</v>
      </c>
      <c r="X42" s="11" t="n">
        <f aca="false">V39</f>
        <v>36</v>
      </c>
      <c r="Y42" s="10" t="n">
        <f aca="false">W42+2</f>
        <v>11</v>
      </c>
      <c r="Z42" s="11" t="n">
        <f aca="false">X39</f>
        <v>37</v>
      </c>
      <c r="AA42" s="10" t="n">
        <f aca="false">Y42+2</f>
        <v>13</v>
      </c>
      <c r="AB42" s="11" t="n">
        <f aca="false">Z39</f>
        <v>38</v>
      </c>
      <c r="AC42" s="10" t="n">
        <f aca="false">AA42+2</f>
        <v>15</v>
      </c>
      <c r="AD42" s="11" t="n">
        <f aca="false">AB39</f>
        <v>20</v>
      </c>
      <c r="AE42" s="10" t="n">
        <f aca="false">AC42+2</f>
        <v>17</v>
      </c>
      <c r="AF42" s="11" t="n">
        <f aca="false">AD39</f>
        <v>21</v>
      </c>
      <c r="AG42" s="10" t="n">
        <f aca="false">AE42+2</f>
        <v>19</v>
      </c>
      <c r="AH42" s="11" t="n">
        <f aca="false">AF39</f>
        <v>22</v>
      </c>
      <c r="AI42" s="10" t="n">
        <f aca="false">AG42+2</f>
        <v>21</v>
      </c>
      <c r="AJ42" s="11" t="n">
        <f aca="false">AH39</f>
        <v>23</v>
      </c>
      <c r="AK42" s="10" t="n">
        <f aca="false">AI42+2</f>
        <v>23</v>
      </c>
      <c r="AL42" s="11" t="n">
        <f aca="false">AJ39</f>
        <v>24</v>
      </c>
      <c r="AM42" s="10" t="n">
        <f aca="false">AK42+2</f>
        <v>25</v>
      </c>
      <c r="AN42" s="11" t="n">
        <f aca="false">AL39</f>
        <v>25</v>
      </c>
    </row>
    <row r="43" s="13" customFormat="true" ht="3" hidden="false" customHeight="true" outlineLevel="0" collapsed="false">
      <c r="A43" s="7"/>
      <c r="B43" s="7"/>
      <c r="C43" s="7"/>
      <c r="E43" s="7"/>
      <c r="G43" s="7"/>
      <c r="I43" s="7"/>
      <c r="K43" s="7"/>
      <c r="M43" s="7"/>
      <c r="O43" s="7"/>
      <c r="Q43" s="7"/>
      <c r="S43" s="7"/>
      <c r="U43" s="7"/>
      <c r="W43" s="7"/>
      <c r="Y43" s="7"/>
      <c r="AA43" s="7"/>
      <c r="AC43" s="7"/>
      <c r="AE43" s="7"/>
      <c r="AG43" s="7"/>
      <c r="AI43" s="7"/>
    </row>
    <row r="44" s="2" customFormat="true" ht="12" hidden="false" customHeight="true" outlineLevel="0" collapsed="false">
      <c r="A44" s="2" t="s">
        <v>2</v>
      </c>
      <c r="C44" s="2" t="n">
        <v>1</v>
      </c>
      <c r="E44" s="2" t="n">
        <f aca="false">C44+1</f>
        <v>2</v>
      </c>
      <c r="G44" s="2" t="n">
        <f aca="false">E44+1</f>
        <v>3</v>
      </c>
      <c r="I44" s="2" t="n">
        <f aca="false">G44+1</f>
        <v>4</v>
      </c>
      <c r="K44" s="2" t="n">
        <f aca="false">I44+1</f>
        <v>5</v>
      </c>
      <c r="M44" s="2" t="n">
        <f aca="false">K44+1</f>
        <v>6</v>
      </c>
      <c r="O44" s="2" t="n">
        <f aca="false">M44+1</f>
        <v>7</v>
      </c>
      <c r="Q44" s="2" t="n">
        <f aca="false">O44+1</f>
        <v>8</v>
      </c>
      <c r="S44" s="2" t="n">
        <f aca="false">Q44+1</f>
        <v>9</v>
      </c>
      <c r="U44" s="2" t="n">
        <f aca="false">S44+1</f>
        <v>10</v>
      </c>
      <c r="W44" s="2" t="n">
        <f aca="false">U44+1</f>
        <v>11</v>
      </c>
      <c r="Y44" s="2" t="n">
        <f aca="false">W44+1</f>
        <v>12</v>
      </c>
      <c r="AA44" s="2" t="n">
        <f aca="false">Y44+1</f>
        <v>13</v>
      </c>
      <c r="AC44" s="2" t="n">
        <f aca="false">AA44+1</f>
        <v>14</v>
      </c>
      <c r="AE44" s="2" t="n">
        <f aca="false">AC44+1</f>
        <v>15</v>
      </c>
      <c r="AG44" s="2" t="n">
        <f aca="false">AE44+1</f>
        <v>16</v>
      </c>
      <c r="AI44" s="2" t="n">
        <f aca="false">AG44+1</f>
        <v>17</v>
      </c>
      <c r="AK44" s="2" t="n">
        <f aca="false">AI44+1</f>
        <v>18</v>
      </c>
      <c r="AM44" s="2" t="n">
        <f aca="false">AK44+1</f>
        <v>19</v>
      </c>
    </row>
    <row r="45" s="6" customFormat="true" ht="12" hidden="false" customHeight="true" outlineLevel="0" collapsed="false">
      <c r="A45" s="2" t="n">
        <f aca="false">A42+1</f>
        <v>15</v>
      </c>
      <c r="B45" s="2"/>
      <c r="C45" s="5" t="n">
        <f aca="false">C42+2</f>
        <v>29</v>
      </c>
      <c r="D45" s="6" t="n">
        <f aca="false">AN42</f>
        <v>25</v>
      </c>
      <c r="E45" s="5" t="n">
        <f aca="false">C45+2</f>
        <v>31</v>
      </c>
      <c r="F45" s="6" t="n">
        <f aca="false">D42</f>
        <v>26</v>
      </c>
      <c r="G45" s="5" t="n">
        <f aca="false">E45+2</f>
        <v>33</v>
      </c>
      <c r="H45" s="6" t="n">
        <f aca="false">F42</f>
        <v>27</v>
      </c>
      <c r="I45" s="5" t="n">
        <f aca="false">G45+2</f>
        <v>35</v>
      </c>
      <c r="J45" s="6" t="n">
        <f aca="false">H42</f>
        <v>28</v>
      </c>
      <c r="K45" s="5" t="n">
        <f aca="false">I45+2</f>
        <v>37</v>
      </c>
      <c r="L45" s="6" t="n">
        <f aca="false">J42</f>
        <v>29</v>
      </c>
      <c r="M45" s="5" t="n">
        <v>1</v>
      </c>
      <c r="N45" s="6" t="n">
        <f aca="false">L42</f>
        <v>30</v>
      </c>
      <c r="O45" s="5" t="n">
        <f aca="false">M45+2</f>
        <v>3</v>
      </c>
      <c r="P45" s="6" t="n">
        <f aca="false">N42</f>
        <v>31</v>
      </c>
      <c r="Q45" s="5" t="n">
        <f aca="false">O45+2</f>
        <v>5</v>
      </c>
      <c r="R45" s="6" t="n">
        <f aca="false">P42</f>
        <v>32</v>
      </c>
      <c r="S45" s="5" t="n">
        <f aca="false">Q45+2</f>
        <v>7</v>
      </c>
      <c r="T45" s="6" t="n">
        <f aca="false">R42</f>
        <v>33</v>
      </c>
      <c r="U45" s="5" t="n">
        <f aca="false">S45+2</f>
        <v>9</v>
      </c>
      <c r="V45" s="6" t="n">
        <f aca="false">T42</f>
        <v>34</v>
      </c>
      <c r="W45" s="5" t="n">
        <f aca="false">U45+2</f>
        <v>11</v>
      </c>
      <c r="X45" s="6" t="n">
        <f aca="false">V42</f>
        <v>35</v>
      </c>
      <c r="Y45" s="5" t="n">
        <f aca="false">W45+2</f>
        <v>13</v>
      </c>
      <c r="Z45" s="6" t="n">
        <f aca="false">X42</f>
        <v>36</v>
      </c>
      <c r="AA45" s="5" t="n">
        <f aca="false">Y45+2</f>
        <v>15</v>
      </c>
      <c r="AB45" s="6" t="n">
        <f aca="false">Z42</f>
        <v>37</v>
      </c>
      <c r="AC45" s="5" t="n">
        <f aca="false">AA45+2</f>
        <v>17</v>
      </c>
      <c r="AD45" s="6" t="n">
        <f aca="false">AB42</f>
        <v>38</v>
      </c>
      <c r="AE45" s="5" t="n">
        <f aca="false">AC45+2</f>
        <v>19</v>
      </c>
      <c r="AF45" s="6" t="n">
        <f aca="false">AD42</f>
        <v>20</v>
      </c>
      <c r="AG45" s="5" t="n">
        <f aca="false">AE45+2</f>
        <v>21</v>
      </c>
      <c r="AH45" s="6" t="n">
        <f aca="false">AF42</f>
        <v>21</v>
      </c>
      <c r="AI45" s="5" t="n">
        <f aca="false">AG45+2</f>
        <v>23</v>
      </c>
      <c r="AJ45" s="6" t="n">
        <f aca="false">AH42</f>
        <v>22</v>
      </c>
      <c r="AK45" s="5" t="n">
        <f aca="false">AI45+2</f>
        <v>25</v>
      </c>
      <c r="AL45" s="6" t="n">
        <f aca="false">AJ42</f>
        <v>23</v>
      </c>
      <c r="AM45" s="5" t="n">
        <f aca="false">AK45+2</f>
        <v>27</v>
      </c>
      <c r="AN45" s="6" t="n">
        <f aca="false">AL42</f>
        <v>24</v>
      </c>
    </row>
    <row r="46" s="12" customFormat="true" ht="4.5" hidden="false" customHeight="true" outlineLevel="0" collapsed="false">
      <c r="A46" s="8"/>
      <c r="B46" s="8"/>
      <c r="C46" s="8"/>
      <c r="E46" s="8"/>
      <c r="G46" s="8"/>
      <c r="I46" s="8"/>
      <c r="K46" s="8"/>
      <c r="M46" s="8"/>
      <c r="O46" s="8"/>
      <c r="Q46" s="8"/>
      <c r="S46" s="8"/>
      <c r="U46" s="8"/>
      <c r="W46" s="8"/>
      <c r="Y46" s="8"/>
      <c r="AA46" s="8"/>
      <c r="AC46" s="8"/>
      <c r="AE46" s="8"/>
      <c r="AG46" s="8"/>
      <c r="AI46" s="8"/>
    </row>
    <row r="47" s="2" customFormat="true" ht="12" hidden="false" customHeight="true" outlineLevel="0" collapsed="false">
      <c r="A47" s="2" t="s">
        <v>2</v>
      </c>
      <c r="C47" s="2" t="n">
        <v>1</v>
      </c>
      <c r="E47" s="2" t="n">
        <f aca="false">C47+1</f>
        <v>2</v>
      </c>
      <c r="G47" s="2" t="n">
        <f aca="false">E47+1</f>
        <v>3</v>
      </c>
      <c r="I47" s="2" t="n">
        <f aca="false">G47+1</f>
        <v>4</v>
      </c>
      <c r="K47" s="2" t="n">
        <f aca="false">I47+1</f>
        <v>5</v>
      </c>
      <c r="M47" s="2" t="n">
        <f aca="false">K47+1</f>
        <v>6</v>
      </c>
      <c r="O47" s="2" t="n">
        <f aca="false">M47+1</f>
        <v>7</v>
      </c>
      <c r="Q47" s="2" t="n">
        <f aca="false">O47+1</f>
        <v>8</v>
      </c>
      <c r="S47" s="2" t="n">
        <f aca="false">Q47+1</f>
        <v>9</v>
      </c>
      <c r="U47" s="2" t="n">
        <f aca="false">S47+1</f>
        <v>10</v>
      </c>
      <c r="W47" s="2" t="n">
        <f aca="false">U47+1</f>
        <v>11</v>
      </c>
      <c r="Y47" s="2" t="n">
        <f aca="false">W47+1</f>
        <v>12</v>
      </c>
      <c r="AA47" s="2" t="n">
        <f aca="false">Y47+1</f>
        <v>13</v>
      </c>
      <c r="AC47" s="2" t="n">
        <f aca="false">AA47+1</f>
        <v>14</v>
      </c>
      <c r="AE47" s="2" t="n">
        <f aca="false">AC47+1</f>
        <v>15</v>
      </c>
      <c r="AG47" s="2" t="n">
        <f aca="false">AE47+1</f>
        <v>16</v>
      </c>
      <c r="AI47" s="2" t="n">
        <f aca="false">AG47+1</f>
        <v>17</v>
      </c>
      <c r="AK47" s="2" t="n">
        <f aca="false">AI47+1</f>
        <v>18</v>
      </c>
      <c r="AM47" s="2" t="n">
        <f aca="false">AK47+1</f>
        <v>19</v>
      </c>
    </row>
    <row r="48" s="6" customFormat="true" ht="12" hidden="false" customHeight="true" outlineLevel="0" collapsed="false">
      <c r="A48" s="2" t="n">
        <f aca="false">A45+1</f>
        <v>16</v>
      </c>
      <c r="B48" s="2"/>
      <c r="C48" s="5" t="n">
        <f aca="false">C45+2</f>
        <v>31</v>
      </c>
      <c r="D48" s="6" t="n">
        <f aca="false">AN45</f>
        <v>24</v>
      </c>
      <c r="E48" s="5" t="n">
        <f aca="false">C48+2</f>
        <v>33</v>
      </c>
      <c r="F48" s="6" t="n">
        <f aca="false">D45</f>
        <v>25</v>
      </c>
      <c r="G48" s="5" t="n">
        <f aca="false">E48+2</f>
        <v>35</v>
      </c>
      <c r="H48" s="6" t="n">
        <f aca="false">F45</f>
        <v>26</v>
      </c>
      <c r="I48" s="5" t="n">
        <f aca="false">G48+2</f>
        <v>37</v>
      </c>
      <c r="J48" s="6" t="n">
        <f aca="false">H45</f>
        <v>27</v>
      </c>
      <c r="K48" s="5" t="n">
        <v>1</v>
      </c>
      <c r="L48" s="6" t="n">
        <f aca="false">J45</f>
        <v>28</v>
      </c>
      <c r="M48" s="5" t="n">
        <f aca="false">K48+2</f>
        <v>3</v>
      </c>
      <c r="N48" s="6" t="n">
        <f aca="false">L45</f>
        <v>29</v>
      </c>
      <c r="O48" s="5" t="n">
        <f aca="false">M48+2</f>
        <v>5</v>
      </c>
      <c r="P48" s="6" t="n">
        <f aca="false">N45</f>
        <v>30</v>
      </c>
      <c r="Q48" s="5" t="n">
        <f aca="false">O48+2</f>
        <v>7</v>
      </c>
      <c r="R48" s="6" t="n">
        <f aca="false">P45</f>
        <v>31</v>
      </c>
      <c r="S48" s="5" t="n">
        <f aca="false">Q48+2</f>
        <v>9</v>
      </c>
      <c r="T48" s="6" t="n">
        <f aca="false">R45</f>
        <v>32</v>
      </c>
      <c r="U48" s="5" t="n">
        <f aca="false">S48+2</f>
        <v>11</v>
      </c>
      <c r="V48" s="6" t="n">
        <f aca="false">T45</f>
        <v>33</v>
      </c>
      <c r="W48" s="5" t="n">
        <f aca="false">U48+2</f>
        <v>13</v>
      </c>
      <c r="X48" s="6" t="n">
        <f aca="false">V45</f>
        <v>34</v>
      </c>
      <c r="Y48" s="5" t="n">
        <f aca="false">W48+2</f>
        <v>15</v>
      </c>
      <c r="Z48" s="6" t="n">
        <f aca="false">X45</f>
        <v>35</v>
      </c>
      <c r="AA48" s="5" t="n">
        <f aca="false">Y48+2</f>
        <v>17</v>
      </c>
      <c r="AB48" s="6" t="n">
        <f aca="false">Z45</f>
        <v>36</v>
      </c>
      <c r="AC48" s="5" t="n">
        <f aca="false">AA48+2</f>
        <v>19</v>
      </c>
      <c r="AD48" s="6" t="n">
        <f aca="false">AB45</f>
        <v>37</v>
      </c>
      <c r="AE48" s="5" t="n">
        <f aca="false">AC48+2</f>
        <v>21</v>
      </c>
      <c r="AF48" s="6" t="n">
        <f aca="false">AD45</f>
        <v>38</v>
      </c>
      <c r="AG48" s="5" t="n">
        <f aca="false">AE48+2</f>
        <v>23</v>
      </c>
      <c r="AH48" s="6" t="n">
        <f aca="false">AF45</f>
        <v>20</v>
      </c>
      <c r="AI48" s="5" t="n">
        <f aca="false">AG48+2</f>
        <v>25</v>
      </c>
      <c r="AJ48" s="6" t="n">
        <f aca="false">AH45</f>
        <v>21</v>
      </c>
      <c r="AK48" s="5" t="n">
        <f aca="false">AI48+2</f>
        <v>27</v>
      </c>
      <c r="AL48" s="6" t="n">
        <f aca="false">AJ45</f>
        <v>22</v>
      </c>
      <c r="AM48" s="5" t="n">
        <f aca="false">AK48+2</f>
        <v>29</v>
      </c>
      <c r="AN48" s="6" t="n">
        <f aca="false">AL45</f>
        <v>23</v>
      </c>
    </row>
    <row r="49" s="12" customFormat="true" ht="3" hidden="false" customHeight="true" outlineLevel="0" collapsed="false">
      <c r="A49" s="8"/>
      <c r="B49" s="8"/>
      <c r="C49" s="8"/>
      <c r="E49" s="8"/>
      <c r="G49" s="8"/>
      <c r="I49" s="8"/>
      <c r="K49" s="8"/>
      <c r="M49" s="8"/>
      <c r="O49" s="8"/>
      <c r="Q49" s="8"/>
      <c r="S49" s="8"/>
      <c r="U49" s="8"/>
      <c r="W49" s="8"/>
      <c r="Y49" s="8"/>
      <c r="AA49" s="8"/>
      <c r="AC49" s="8"/>
      <c r="AE49" s="8"/>
      <c r="AG49" s="8"/>
      <c r="AI49" s="8"/>
    </row>
    <row r="50" s="2" customFormat="true" ht="12" hidden="false" customHeight="true" outlineLevel="0" collapsed="false">
      <c r="A50" s="2" t="s">
        <v>2</v>
      </c>
      <c r="C50" s="2" t="n">
        <v>1</v>
      </c>
      <c r="E50" s="2" t="n">
        <f aca="false">C50+1</f>
        <v>2</v>
      </c>
      <c r="G50" s="2" t="n">
        <f aca="false">E50+1</f>
        <v>3</v>
      </c>
      <c r="I50" s="2" t="n">
        <f aca="false">G50+1</f>
        <v>4</v>
      </c>
      <c r="K50" s="2" t="n">
        <f aca="false">I50+1</f>
        <v>5</v>
      </c>
      <c r="M50" s="2" t="n">
        <f aca="false">K50+1</f>
        <v>6</v>
      </c>
      <c r="O50" s="2" t="n">
        <f aca="false">M50+1</f>
        <v>7</v>
      </c>
      <c r="Q50" s="2" t="n">
        <f aca="false">O50+1</f>
        <v>8</v>
      </c>
      <c r="S50" s="2" t="n">
        <f aca="false">Q50+1</f>
        <v>9</v>
      </c>
      <c r="U50" s="2" t="n">
        <f aca="false">S50+1</f>
        <v>10</v>
      </c>
      <c r="W50" s="2" t="n">
        <f aca="false">U50+1</f>
        <v>11</v>
      </c>
      <c r="Y50" s="2" t="n">
        <f aca="false">W50+1</f>
        <v>12</v>
      </c>
      <c r="AA50" s="2" t="n">
        <f aca="false">Y50+1</f>
        <v>13</v>
      </c>
      <c r="AC50" s="2" t="n">
        <f aca="false">AA50+1</f>
        <v>14</v>
      </c>
      <c r="AE50" s="2" t="n">
        <f aca="false">AC50+1</f>
        <v>15</v>
      </c>
      <c r="AG50" s="2" t="n">
        <f aca="false">AE50+1</f>
        <v>16</v>
      </c>
      <c r="AI50" s="2" t="n">
        <f aca="false">AG50+1</f>
        <v>17</v>
      </c>
      <c r="AK50" s="2" t="n">
        <f aca="false">AI50+1</f>
        <v>18</v>
      </c>
      <c r="AM50" s="2" t="n">
        <f aca="false">AK50+1</f>
        <v>19</v>
      </c>
    </row>
    <row r="51" s="6" customFormat="true" ht="12" hidden="false" customHeight="true" outlineLevel="0" collapsed="false">
      <c r="A51" s="2" t="n">
        <f aca="false">A48+1</f>
        <v>17</v>
      </c>
      <c r="B51" s="2"/>
      <c r="C51" s="5" t="n">
        <f aca="false">C48+2</f>
        <v>33</v>
      </c>
      <c r="D51" s="6" t="n">
        <f aca="false">AN48</f>
        <v>23</v>
      </c>
      <c r="E51" s="5" t="n">
        <f aca="false">C51+2</f>
        <v>35</v>
      </c>
      <c r="F51" s="6" t="n">
        <f aca="false">D48</f>
        <v>24</v>
      </c>
      <c r="G51" s="5" t="n">
        <f aca="false">E51+2</f>
        <v>37</v>
      </c>
      <c r="H51" s="6" t="n">
        <f aca="false">F48</f>
        <v>25</v>
      </c>
      <c r="I51" s="5" t="n">
        <v>1</v>
      </c>
      <c r="J51" s="6" t="n">
        <f aca="false">H48</f>
        <v>26</v>
      </c>
      <c r="K51" s="5" t="n">
        <f aca="false">I51+2</f>
        <v>3</v>
      </c>
      <c r="L51" s="6" t="n">
        <f aca="false">J48</f>
        <v>27</v>
      </c>
      <c r="M51" s="5" t="n">
        <f aca="false">K51+2</f>
        <v>5</v>
      </c>
      <c r="N51" s="6" t="n">
        <f aca="false">L48</f>
        <v>28</v>
      </c>
      <c r="O51" s="5" t="n">
        <f aca="false">M51+2</f>
        <v>7</v>
      </c>
      <c r="P51" s="6" t="n">
        <f aca="false">N48</f>
        <v>29</v>
      </c>
      <c r="Q51" s="5" t="n">
        <f aca="false">O51+2</f>
        <v>9</v>
      </c>
      <c r="R51" s="6" t="n">
        <f aca="false">P48</f>
        <v>30</v>
      </c>
      <c r="S51" s="5" t="n">
        <f aca="false">Q51+2</f>
        <v>11</v>
      </c>
      <c r="T51" s="6" t="n">
        <f aca="false">R48</f>
        <v>31</v>
      </c>
      <c r="U51" s="5" t="n">
        <f aca="false">S51+2</f>
        <v>13</v>
      </c>
      <c r="V51" s="6" t="n">
        <f aca="false">T48</f>
        <v>32</v>
      </c>
      <c r="W51" s="5" t="n">
        <f aca="false">U51+2</f>
        <v>15</v>
      </c>
      <c r="X51" s="6" t="n">
        <f aca="false">V48</f>
        <v>33</v>
      </c>
      <c r="Y51" s="5" t="n">
        <f aca="false">W51+2</f>
        <v>17</v>
      </c>
      <c r="Z51" s="6" t="n">
        <f aca="false">X48</f>
        <v>34</v>
      </c>
      <c r="AA51" s="5" t="n">
        <f aca="false">Y51+2</f>
        <v>19</v>
      </c>
      <c r="AB51" s="6" t="n">
        <f aca="false">Z48</f>
        <v>35</v>
      </c>
      <c r="AC51" s="5" t="n">
        <f aca="false">AA51+2</f>
        <v>21</v>
      </c>
      <c r="AD51" s="6" t="n">
        <f aca="false">AB48</f>
        <v>36</v>
      </c>
      <c r="AE51" s="5" t="n">
        <f aca="false">AC51+2</f>
        <v>23</v>
      </c>
      <c r="AF51" s="6" t="n">
        <f aca="false">AD48</f>
        <v>37</v>
      </c>
      <c r="AG51" s="5" t="n">
        <f aca="false">AE51+2</f>
        <v>25</v>
      </c>
      <c r="AH51" s="6" t="n">
        <f aca="false">AF48</f>
        <v>38</v>
      </c>
      <c r="AI51" s="5" t="n">
        <f aca="false">AG51+2</f>
        <v>27</v>
      </c>
      <c r="AJ51" s="6" t="n">
        <f aca="false">AH48</f>
        <v>20</v>
      </c>
      <c r="AK51" s="5" t="n">
        <f aca="false">AI51+2</f>
        <v>29</v>
      </c>
      <c r="AL51" s="6" t="n">
        <f aca="false">AJ48</f>
        <v>21</v>
      </c>
      <c r="AM51" s="5" t="n">
        <f aca="false">AK51+2</f>
        <v>31</v>
      </c>
      <c r="AN51" s="6" t="n">
        <f aca="false">AL48</f>
        <v>22</v>
      </c>
    </row>
    <row r="52" s="9" customFormat="true" ht="3.75" hidden="false" customHeight="true" outlineLevel="0" collapsed="false">
      <c r="A52" s="7"/>
      <c r="B52" s="8"/>
      <c r="AI52" s="8"/>
    </row>
    <row r="53" s="1" customFormat="true" ht="12" hidden="false" customHeight="true" outlineLevel="0" collapsed="false">
      <c r="A53" s="1" t="s">
        <v>2</v>
      </c>
      <c r="C53" s="1" t="n">
        <v>1</v>
      </c>
      <c r="E53" s="1" t="n">
        <f aca="false">C53+1</f>
        <v>2</v>
      </c>
      <c r="G53" s="1" t="n">
        <f aca="false">E53+1</f>
        <v>3</v>
      </c>
      <c r="I53" s="1" t="n">
        <f aca="false">G53+1</f>
        <v>4</v>
      </c>
      <c r="K53" s="1" t="n">
        <f aca="false">I53+1</f>
        <v>5</v>
      </c>
      <c r="M53" s="1" t="n">
        <f aca="false">K53+1</f>
        <v>6</v>
      </c>
      <c r="O53" s="1" t="n">
        <f aca="false">M53+1</f>
        <v>7</v>
      </c>
      <c r="Q53" s="1" t="n">
        <f aca="false">O53+1</f>
        <v>8</v>
      </c>
      <c r="S53" s="1" t="n">
        <f aca="false">Q53+1</f>
        <v>9</v>
      </c>
      <c r="U53" s="1" t="n">
        <f aca="false">S53+1</f>
        <v>10</v>
      </c>
      <c r="W53" s="1" t="n">
        <f aca="false">U53+1</f>
        <v>11</v>
      </c>
      <c r="Y53" s="1" t="n">
        <f aca="false">W53+1</f>
        <v>12</v>
      </c>
      <c r="AA53" s="1" t="n">
        <f aca="false">Y53+1</f>
        <v>13</v>
      </c>
      <c r="AC53" s="1" t="n">
        <f aca="false">AA53+1</f>
        <v>14</v>
      </c>
      <c r="AE53" s="1" t="n">
        <f aca="false">AC53+1</f>
        <v>15</v>
      </c>
      <c r="AG53" s="1" t="n">
        <f aca="false">AE53+1</f>
        <v>16</v>
      </c>
      <c r="AI53" s="1" t="n">
        <f aca="false">AG53+1</f>
        <v>17</v>
      </c>
      <c r="AK53" s="1" t="n">
        <f aca="false">AI53+1</f>
        <v>18</v>
      </c>
      <c r="AM53" s="1" t="n">
        <f aca="false">AK53+1</f>
        <v>19</v>
      </c>
    </row>
    <row r="54" s="11" customFormat="true" ht="12" hidden="false" customHeight="true" outlineLevel="0" collapsed="false">
      <c r="A54" s="1" t="n">
        <f aca="false">A51+1</f>
        <v>18</v>
      </c>
      <c r="B54" s="1" t="s">
        <v>3</v>
      </c>
      <c r="C54" s="10" t="n">
        <f aca="false">C51+2</f>
        <v>35</v>
      </c>
      <c r="D54" s="6" t="n">
        <f aca="false">AN51</f>
        <v>22</v>
      </c>
      <c r="E54" s="10" t="n">
        <f aca="false">C54+2</f>
        <v>37</v>
      </c>
      <c r="F54" s="11" t="n">
        <f aca="false">D51</f>
        <v>23</v>
      </c>
      <c r="G54" s="10" t="n">
        <v>1</v>
      </c>
      <c r="H54" s="11" t="n">
        <f aca="false">F51</f>
        <v>24</v>
      </c>
      <c r="I54" s="10" t="n">
        <f aca="false">G54+2</f>
        <v>3</v>
      </c>
      <c r="J54" s="11" t="n">
        <f aca="false">H51</f>
        <v>25</v>
      </c>
      <c r="K54" s="10" t="n">
        <f aca="false">I54+2</f>
        <v>5</v>
      </c>
      <c r="L54" s="11" t="n">
        <f aca="false">J51</f>
        <v>26</v>
      </c>
      <c r="M54" s="10" t="n">
        <f aca="false">K54+2</f>
        <v>7</v>
      </c>
      <c r="N54" s="11" t="n">
        <f aca="false">L51</f>
        <v>27</v>
      </c>
      <c r="O54" s="10" t="n">
        <f aca="false">M54+2</f>
        <v>9</v>
      </c>
      <c r="P54" s="11" t="n">
        <f aca="false">N51</f>
        <v>28</v>
      </c>
      <c r="Q54" s="10" t="n">
        <f aca="false">O54+2</f>
        <v>11</v>
      </c>
      <c r="R54" s="11" t="n">
        <f aca="false">P51</f>
        <v>29</v>
      </c>
      <c r="S54" s="10" t="n">
        <f aca="false">Q54+2</f>
        <v>13</v>
      </c>
      <c r="T54" s="11" t="n">
        <f aca="false">R51</f>
        <v>30</v>
      </c>
      <c r="U54" s="10" t="n">
        <f aca="false">S54+2</f>
        <v>15</v>
      </c>
      <c r="V54" s="11" t="n">
        <f aca="false">T51</f>
        <v>31</v>
      </c>
      <c r="W54" s="10" t="n">
        <f aca="false">U54+2</f>
        <v>17</v>
      </c>
      <c r="X54" s="11" t="n">
        <f aca="false">V51</f>
        <v>32</v>
      </c>
      <c r="Y54" s="10" t="n">
        <f aca="false">W54+2</f>
        <v>19</v>
      </c>
      <c r="Z54" s="11" t="n">
        <f aca="false">X51</f>
        <v>33</v>
      </c>
      <c r="AA54" s="10" t="n">
        <f aca="false">Y54+2</f>
        <v>21</v>
      </c>
      <c r="AB54" s="11" t="n">
        <f aca="false">Z51</f>
        <v>34</v>
      </c>
      <c r="AC54" s="10" t="n">
        <f aca="false">AA54+2</f>
        <v>23</v>
      </c>
      <c r="AD54" s="11" t="n">
        <f aca="false">AB51</f>
        <v>35</v>
      </c>
      <c r="AE54" s="10" t="n">
        <f aca="false">AC54+2</f>
        <v>25</v>
      </c>
      <c r="AF54" s="11" t="n">
        <f aca="false">AD51</f>
        <v>36</v>
      </c>
      <c r="AG54" s="10" t="n">
        <f aca="false">AE54+2</f>
        <v>27</v>
      </c>
      <c r="AH54" s="11" t="n">
        <f aca="false">AF51</f>
        <v>37</v>
      </c>
      <c r="AI54" s="10" t="n">
        <f aca="false">AG54+2</f>
        <v>29</v>
      </c>
      <c r="AJ54" s="11" t="n">
        <f aca="false">AH51</f>
        <v>38</v>
      </c>
      <c r="AK54" s="10" t="n">
        <f aca="false">AI54+2</f>
        <v>31</v>
      </c>
      <c r="AL54" s="11" t="n">
        <f aca="false">AJ51</f>
        <v>20</v>
      </c>
      <c r="AM54" s="10" t="n">
        <f aca="false">AK54+2</f>
        <v>33</v>
      </c>
      <c r="AN54" s="11" t="n">
        <f aca="false">AL51</f>
        <v>21</v>
      </c>
    </row>
    <row r="55" s="9" customFormat="true" ht="3.75" hidden="false" customHeight="true" outlineLevel="0" collapsed="false">
      <c r="A55" s="7"/>
      <c r="B55" s="8"/>
      <c r="AI55" s="8"/>
    </row>
    <row r="56" s="2" customFormat="true" ht="12" hidden="false" customHeight="true" outlineLevel="0" collapsed="false">
      <c r="A56" s="2" t="s">
        <v>2</v>
      </c>
      <c r="C56" s="2" t="n">
        <v>1</v>
      </c>
      <c r="E56" s="2" t="n">
        <f aca="false">C56+1</f>
        <v>2</v>
      </c>
      <c r="G56" s="2" t="n">
        <f aca="false">E56+1</f>
        <v>3</v>
      </c>
      <c r="I56" s="2" t="n">
        <f aca="false">G56+1</f>
        <v>4</v>
      </c>
      <c r="K56" s="2" t="n">
        <f aca="false">I56+1</f>
        <v>5</v>
      </c>
      <c r="M56" s="2" t="n">
        <f aca="false">K56+1</f>
        <v>6</v>
      </c>
      <c r="O56" s="2" t="n">
        <f aca="false">M56+1</f>
        <v>7</v>
      </c>
      <c r="Q56" s="2" t="n">
        <f aca="false">O56+1</f>
        <v>8</v>
      </c>
      <c r="S56" s="2" t="n">
        <f aca="false">Q56+1</f>
        <v>9</v>
      </c>
      <c r="U56" s="2" t="n">
        <f aca="false">S56+1</f>
        <v>10</v>
      </c>
      <c r="W56" s="2" t="n">
        <f aca="false">U56+1</f>
        <v>11</v>
      </c>
      <c r="Y56" s="2" t="n">
        <f aca="false">W56+1</f>
        <v>12</v>
      </c>
      <c r="AA56" s="2" t="n">
        <f aca="false">Y56+1</f>
        <v>13</v>
      </c>
      <c r="AC56" s="2" t="n">
        <f aca="false">AA56+1</f>
        <v>14</v>
      </c>
      <c r="AE56" s="2" t="n">
        <f aca="false">AC56+1</f>
        <v>15</v>
      </c>
      <c r="AG56" s="2" t="n">
        <f aca="false">AE56+1</f>
        <v>16</v>
      </c>
      <c r="AI56" s="2" t="n">
        <f aca="false">AG56+1</f>
        <v>17</v>
      </c>
      <c r="AK56" s="2" t="n">
        <f aca="false">AI56+1</f>
        <v>18</v>
      </c>
      <c r="AM56" s="2" t="n">
        <f aca="false">AK56+1</f>
        <v>19</v>
      </c>
    </row>
    <row r="57" s="6" customFormat="true" ht="12" hidden="false" customHeight="true" outlineLevel="0" collapsed="false">
      <c r="A57" s="2" t="n">
        <f aca="false">A54+1</f>
        <v>19</v>
      </c>
      <c r="B57" s="2"/>
      <c r="C57" s="5" t="n">
        <f aca="false">C54+2</f>
        <v>37</v>
      </c>
      <c r="D57" s="6" t="n">
        <f aca="false">AN54</f>
        <v>21</v>
      </c>
      <c r="E57" s="5" t="n">
        <v>1</v>
      </c>
      <c r="F57" s="6" t="n">
        <f aca="false">D54</f>
        <v>22</v>
      </c>
      <c r="G57" s="5" t="n">
        <f aca="false">E57+2</f>
        <v>3</v>
      </c>
      <c r="H57" s="6" t="n">
        <f aca="false">F54</f>
        <v>23</v>
      </c>
      <c r="I57" s="5" t="n">
        <f aca="false">G57+2</f>
        <v>5</v>
      </c>
      <c r="J57" s="6" t="n">
        <f aca="false">H54</f>
        <v>24</v>
      </c>
      <c r="K57" s="5" t="n">
        <f aca="false">I57+2</f>
        <v>7</v>
      </c>
      <c r="L57" s="6" t="n">
        <f aca="false">J54</f>
        <v>25</v>
      </c>
      <c r="M57" s="5" t="n">
        <f aca="false">K57+2</f>
        <v>9</v>
      </c>
      <c r="N57" s="6" t="n">
        <f aca="false">L54</f>
        <v>26</v>
      </c>
      <c r="O57" s="5" t="n">
        <f aca="false">M57+2</f>
        <v>11</v>
      </c>
      <c r="P57" s="6" t="n">
        <f aca="false">N54</f>
        <v>27</v>
      </c>
      <c r="Q57" s="5" t="n">
        <f aca="false">O57+2</f>
        <v>13</v>
      </c>
      <c r="R57" s="6" t="n">
        <f aca="false">P54</f>
        <v>28</v>
      </c>
      <c r="S57" s="5" t="n">
        <f aca="false">Q57+2</f>
        <v>15</v>
      </c>
      <c r="T57" s="6" t="n">
        <f aca="false">R54</f>
        <v>29</v>
      </c>
      <c r="U57" s="5" t="n">
        <f aca="false">S57+2</f>
        <v>17</v>
      </c>
      <c r="V57" s="6" t="n">
        <f aca="false">T54</f>
        <v>30</v>
      </c>
      <c r="W57" s="5" t="n">
        <f aca="false">U57+2</f>
        <v>19</v>
      </c>
      <c r="X57" s="6" t="n">
        <f aca="false">V54</f>
        <v>31</v>
      </c>
      <c r="Y57" s="5" t="n">
        <f aca="false">W57+2</f>
        <v>21</v>
      </c>
      <c r="Z57" s="6" t="n">
        <f aca="false">X54</f>
        <v>32</v>
      </c>
      <c r="AA57" s="5" t="n">
        <f aca="false">Y57+2</f>
        <v>23</v>
      </c>
      <c r="AB57" s="6" t="n">
        <f aca="false">Z54</f>
        <v>33</v>
      </c>
      <c r="AC57" s="5" t="n">
        <f aca="false">AA57+2</f>
        <v>25</v>
      </c>
      <c r="AD57" s="6" t="n">
        <f aca="false">AB54</f>
        <v>34</v>
      </c>
      <c r="AE57" s="5" t="n">
        <f aca="false">AC57+2</f>
        <v>27</v>
      </c>
      <c r="AF57" s="6" t="n">
        <f aca="false">AD54</f>
        <v>35</v>
      </c>
      <c r="AG57" s="5" t="n">
        <f aca="false">AE57+2</f>
        <v>29</v>
      </c>
      <c r="AH57" s="6" t="n">
        <f aca="false">AF54</f>
        <v>36</v>
      </c>
      <c r="AI57" s="5" t="n">
        <f aca="false">AG57+2</f>
        <v>31</v>
      </c>
      <c r="AJ57" s="6" t="n">
        <f aca="false">AH54</f>
        <v>37</v>
      </c>
      <c r="AK57" s="5" t="n">
        <f aca="false">AI57+2</f>
        <v>33</v>
      </c>
      <c r="AL57" s="6" t="n">
        <f aca="false">AJ54</f>
        <v>38</v>
      </c>
      <c r="AM57" s="5" t="n">
        <f aca="false">AK57+2</f>
        <v>35</v>
      </c>
      <c r="AN57" s="6" t="n">
        <f aca="false">AL54</f>
        <v>20</v>
      </c>
    </row>
    <row r="58" s="9" customFormat="true" ht="12" hidden="false" customHeight="true" outlineLevel="0" collapsed="false">
      <c r="A58" s="7"/>
      <c r="B58" s="8"/>
      <c r="AI58" s="8"/>
    </row>
    <row r="59" s="9" customFormat="true" ht="12" hidden="false" customHeight="true" outlineLevel="0" collapsed="false">
      <c r="A59" s="7"/>
      <c r="B59" s="8"/>
      <c r="AI59" s="8"/>
    </row>
    <row r="60" s="9" customFormat="true" ht="12" hidden="false" customHeight="true" outlineLevel="0" collapsed="false">
      <c r="A60" s="7"/>
      <c r="B60" s="8"/>
      <c r="AI60" s="8"/>
    </row>
    <row r="61" s="9" customFormat="true" ht="12" hidden="false" customHeight="true" outlineLevel="0" collapsed="false">
      <c r="A61" s="7"/>
      <c r="B61" s="8"/>
      <c r="AI61" s="8"/>
    </row>
    <row r="62" s="9" customFormat="true" ht="12" hidden="false" customHeight="true" outlineLevel="0" collapsed="false">
      <c r="A62" s="7"/>
      <c r="B62" s="8"/>
      <c r="AI62" s="8"/>
    </row>
    <row r="63" s="9" customFormat="true" ht="12" hidden="false" customHeight="true" outlineLevel="0" collapsed="false">
      <c r="A63" s="7"/>
      <c r="B63" s="8"/>
      <c r="AI63" s="8"/>
    </row>
    <row r="64" s="9" customFormat="true" ht="12" hidden="false" customHeight="true" outlineLevel="0" collapsed="false">
      <c r="A64" s="7"/>
      <c r="B64" s="8"/>
      <c r="AI64" s="8"/>
    </row>
    <row r="65" s="9" customFormat="true" ht="12" hidden="false" customHeight="true" outlineLevel="0" collapsed="false">
      <c r="A65" s="7"/>
      <c r="B65" s="8"/>
      <c r="AI65" s="8"/>
    </row>
    <row r="66" s="9" customFormat="true" ht="12" hidden="false" customHeight="true" outlineLevel="0" collapsed="false">
      <c r="A66" s="7"/>
      <c r="B66" s="8"/>
      <c r="AI66" s="8"/>
    </row>
    <row r="67" s="9" customFormat="true" ht="12" hidden="false" customHeight="true" outlineLevel="0" collapsed="false">
      <c r="A67" s="7"/>
      <c r="B67" s="8"/>
      <c r="AI67" s="8"/>
    </row>
    <row r="68" s="9" customFormat="true" ht="12" hidden="false" customHeight="true" outlineLevel="0" collapsed="false">
      <c r="A68" s="7"/>
      <c r="B68" s="8"/>
      <c r="AI68" s="8"/>
    </row>
    <row r="69" s="9" customFormat="true" ht="12" hidden="false" customHeight="true" outlineLevel="0" collapsed="false">
      <c r="A69" s="7"/>
      <c r="B69" s="8"/>
      <c r="AI69" s="8"/>
    </row>
    <row r="70" s="9" customFormat="true" ht="12" hidden="false" customHeight="true" outlineLevel="0" collapsed="false">
      <c r="A70" s="7"/>
      <c r="B70" s="8"/>
      <c r="AI70" s="8"/>
    </row>
    <row r="71" s="9" customFormat="true" ht="12" hidden="false" customHeight="true" outlineLevel="0" collapsed="false">
      <c r="A71" s="7"/>
      <c r="B71" s="8"/>
      <c r="AI71" s="8"/>
    </row>
    <row r="72" s="9" customFormat="true" ht="12" hidden="false" customHeight="true" outlineLevel="0" collapsed="false">
      <c r="A72" s="7"/>
      <c r="B72" s="8"/>
      <c r="AI72" s="8"/>
    </row>
    <row r="73" s="9" customFormat="true" ht="12" hidden="false" customHeight="true" outlineLevel="0" collapsed="false">
      <c r="A73" s="7"/>
      <c r="B73" s="8"/>
      <c r="AI73" s="8"/>
    </row>
    <row r="74" s="9" customFormat="true" ht="12" hidden="false" customHeight="true" outlineLevel="0" collapsed="false">
      <c r="A74" s="7"/>
      <c r="B74" s="8"/>
      <c r="AI74" s="8"/>
    </row>
    <row r="75" s="9" customFormat="true" ht="12" hidden="false" customHeight="true" outlineLevel="0" collapsed="false">
      <c r="A75" s="7"/>
      <c r="B75" s="8"/>
      <c r="AI75" s="8"/>
    </row>
    <row r="76" s="9" customFormat="true" ht="12" hidden="false" customHeight="true" outlineLevel="0" collapsed="false">
      <c r="A76" s="7"/>
      <c r="B76" s="8"/>
      <c r="AI76" s="8"/>
    </row>
    <row r="77" s="9" customFormat="true" ht="12" hidden="false" customHeight="true" outlineLevel="0" collapsed="false">
      <c r="A77" s="7"/>
      <c r="B77" s="8"/>
      <c r="AI77" s="8"/>
    </row>
    <row r="78" s="9" customFormat="true" ht="12" hidden="false" customHeight="true" outlineLevel="0" collapsed="false">
      <c r="A78" s="7"/>
      <c r="B78" s="8"/>
      <c r="AI78" s="8"/>
    </row>
    <row r="79" s="9" customFormat="true" ht="12" hidden="false" customHeight="true" outlineLevel="0" collapsed="false">
      <c r="A79" s="7"/>
      <c r="B79" s="8"/>
      <c r="AI79" s="8"/>
    </row>
    <row r="80" s="9" customFormat="true" ht="12" hidden="false" customHeight="true" outlineLevel="0" collapsed="false">
      <c r="A80" s="7"/>
      <c r="B80" s="8"/>
      <c r="AI80" s="8"/>
    </row>
    <row r="81" s="9" customFormat="true" ht="12" hidden="false" customHeight="true" outlineLevel="0" collapsed="false">
      <c r="A81" s="7"/>
      <c r="B81" s="8"/>
      <c r="AI81" s="8"/>
    </row>
    <row r="82" s="9" customFormat="true" ht="12" hidden="false" customHeight="true" outlineLevel="0" collapsed="false">
      <c r="A82" s="7"/>
      <c r="B82" s="8"/>
      <c r="AI82" s="8"/>
    </row>
    <row r="83" s="9" customFormat="true" ht="12" hidden="false" customHeight="true" outlineLevel="0" collapsed="false">
      <c r="A83" s="7"/>
      <c r="B83" s="8"/>
      <c r="AI83" s="8"/>
    </row>
    <row r="84" s="9" customFormat="true" ht="12" hidden="false" customHeight="true" outlineLevel="0" collapsed="false">
      <c r="A84" s="7"/>
      <c r="B84" s="8"/>
      <c r="AI84" s="8"/>
    </row>
    <row r="85" s="9" customFormat="true" ht="12" hidden="false" customHeight="true" outlineLevel="0" collapsed="false">
      <c r="A85" s="7"/>
      <c r="B85" s="8"/>
      <c r="AI85" s="8"/>
    </row>
    <row r="86" s="9" customFormat="true" ht="12" hidden="false" customHeight="true" outlineLevel="0" collapsed="false">
      <c r="A86" s="7"/>
      <c r="B86" s="8"/>
      <c r="AI86" s="8"/>
    </row>
    <row r="87" s="9" customFormat="true" ht="12" hidden="false" customHeight="true" outlineLevel="0" collapsed="false">
      <c r="A87" s="7"/>
      <c r="B87" s="8"/>
      <c r="AI87" s="8"/>
    </row>
    <row r="88" s="9" customFormat="true" ht="12" hidden="false" customHeight="true" outlineLevel="0" collapsed="false">
      <c r="A88" s="7"/>
      <c r="B88" s="8"/>
      <c r="AI88" s="8"/>
    </row>
    <row r="89" s="9" customFormat="true" ht="12" hidden="false" customHeight="true" outlineLevel="0" collapsed="false">
      <c r="A89" s="7"/>
      <c r="B89" s="8"/>
      <c r="AI89" s="8"/>
    </row>
    <row r="90" s="9" customFormat="true" ht="12" hidden="false" customHeight="true" outlineLevel="0" collapsed="false">
      <c r="A90" s="7"/>
      <c r="B90" s="8"/>
      <c r="AI90" s="8"/>
    </row>
    <row r="91" s="9" customFormat="true" ht="12" hidden="false" customHeight="true" outlineLevel="0" collapsed="false">
      <c r="A91" s="7"/>
      <c r="B91" s="8"/>
      <c r="AI91" s="8"/>
    </row>
    <row r="92" s="9" customFormat="true" ht="12" hidden="false" customHeight="true" outlineLevel="0" collapsed="false">
      <c r="A92" s="7"/>
      <c r="B92" s="8"/>
      <c r="AI92" s="8"/>
    </row>
    <row r="93" s="9" customFormat="true" ht="12" hidden="false" customHeight="true" outlineLevel="0" collapsed="false">
      <c r="A93" s="7"/>
      <c r="B93" s="8"/>
      <c r="AI93" s="8"/>
    </row>
    <row r="94" s="9" customFormat="true" ht="12" hidden="false" customHeight="true" outlineLevel="0" collapsed="false">
      <c r="A94" s="7"/>
      <c r="B94" s="8"/>
      <c r="AI94" s="8"/>
    </row>
    <row r="95" s="9" customFormat="true" ht="12" hidden="false" customHeight="true" outlineLevel="0" collapsed="false">
      <c r="A95" s="7"/>
      <c r="B95" s="8"/>
      <c r="AI95" s="8"/>
    </row>
    <row r="96" s="9" customFormat="true" ht="12" hidden="false" customHeight="true" outlineLevel="0" collapsed="false">
      <c r="A96" s="7"/>
      <c r="B96" s="8"/>
      <c r="AI96" s="8"/>
    </row>
    <row r="97" s="9" customFormat="true" ht="12" hidden="false" customHeight="true" outlineLevel="0" collapsed="false">
      <c r="A97" s="7"/>
      <c r="B97" s="8"/>
      <c r="AI97" s="8"/>
    </row>
    <row r="98" s="9" customFormat="true" ht="12" hidden="false" customHeight="true" outlineLevel="0" collapsed="false">
      <c r="A98" s="7"/>
      <c r="B98" s="8"/>
      <c r="AI98" s="8"/>
    </row>
    <row r="99" s="9" customFormat="true" ht="12" hidden="false" customHeight="true" outlineLevel="0" collapsed="false">
      <c r="A99" s="7"/>
      <c r="B99" s="8"/>
      <c r="AI99" s="8"/>
    </row>
    <row r="100" s="9" customFormat="true" ht="12" hidden="false" customHeight="true" outlineLevel="0" collapsed="false">
      <c r="A100" s="7"/>
      <c r="B100" s="8"/>
      <c r="AI100" s="8"/>
    </row>
    <row r="101" s="9" customFormat="true" ht="12" hidden="false" customHeight="true" outlineLevel="0" collapsed="false">
      <c r="A101" s="7"/>
      <c r="B101" s="8"/>
      <c r="AI101" s="8"/>
    </row>
    <row r="102" s="9" customFormat="true" ht="12" hidden="false" customHeight="true" outlineLevel="0" collapsed="false">
      <c r="A102" s="7"/>
      <c r="B102" s="8"/>
      <c r="AI102" s="8"/>
    </row>
    <row r="103" s="9" customFormat="true" ht="12" hidden="false" customHeight="true" outlineLevel="0" collapsed="false">
      <c r="A103" s="7"/>
      <c r="B103" s="8"/>
      <c r="AI103" s="8"/>
    </row>
    <row r="104" s="9" customFormat="true" ht="12" hidden="false" customHeight="true" outlineLevel="0" collapsed="false">
      <c r="A104" s="7"/>
      <c r="B104" s="8"/>
      <c r="AI104" s="8"/>
    </row>
    <row r="105" s="9" customFormat="true" ht="12" hidden="false" customHeight="true" outlineLevel="0" collapsed="false">
      <c r="A105" s="7"/>
      <c r="B105" s="8"/>
      <c r="AI105" s="8"/>
    </row>
    <row r="106" s="9" customFormat="true" ht="12" hidden="false" customHeight="true" outlineLevel="0" collapsed="false">
      <c r="A106" s="7"/>
      <c r="B106" s="8"/>
      <c r="AI106" s="8"/>
    </row>
    <row r="107" s="9" customFormat="true" ht="12" hidden="false" customHeight="true" outlineLevel="0" collapsed="false">
      <c r="A107" s="7"/>
      <c r="B107" s="8"/>
      <c r="AI107" s="8"/>
    </row>
    <row r="108" s="9" customFormat="true" ht="12" hidden="false" customHeight="true" outlineLevel="0" collapsed="false">
      <c r="A108" s="7"/>
      <c r="B108" s="8"/>
      <c r="AI108" s="8"/>
    </row>
    <row r="109" s="9" customFormat="true" ht="12" hidden="false" customHeight="true" outlineLevel="0" collapsed="false">
      <c r="A109" s="7"/>
      <c r="B109" s="8"/>
      <c r="AI109" s="8"/>
    </row>
    <row r="110" s="9" customFormat="true" ht="12" hidden="false" customHeight="true" outlineLevel="0" collapsed="false">
      <c r="A110" s="7"/>
      <c r="B110" s="8"/>
      <c r="AI110" s="8"/>
    </row>
    <row r="111" s="9" customFormat="true" ht="12" hidden="false" customHeight="true" outlineLevel="0" collapsed="false">
      <c r="A111" s="7"/>
      <c r="B111" s="8"/>
      <c r="AI111" s="8"/>
    </row>
    <row r="112" s="9" customFormat="true" ht="12" hidden="false" customHeight="true" outlineLevel="0" collapsed="false">
      <c r="A112" s="7"/>
      <c r="B112" s="8"/>
      <c r="AI112" s="8"/>
    </row>
    <row r="113" s="9" customFormat="true" ht="12" hidden="false" customHeight="true" outlineLevel="0" collapsed="false">
      <c r="A113" s="7"/>
      <c r="B113" s="8"/>
      <c r="AI113" s="8"/>
    </row>
    <row r="114" s="9" customFormat="true" ht="12" hidden="false" customHeight="true" outlineLevel="0" collapsed="false">
      <c r="A114" s="7"/>
      <c r="B114" s="8"/>
      <c r="AI114" s="8"/>
    </row>
    <row r="115" s="9" customFormat="true" ht="12" hidden="false" customHeight="true" outlineLevel="0" collapsed="false">
      <c r="A115" s="7"/>
      <c r="B115" s="8"/>
      <c r="AI115" s="8"/>
    </row>
    <row r="116" s="9" customFormat="true" ht="12" hidden="false" customHeight="true" outlineLevel="0" collapsed="false">
      <c r="A116" s="7"/>
      <c r="B116" s="8"/>
      <c r="AI116" s="8"/>
    </row>
    <row r="117" s="9" customFormat="true" ht="12" hidden="false" customHeight="true" outlineLevel="0" collapsed="false">
      <c r="A117" s="7"/>
      <c r="B117" s="8"/>
      <c r="AI117" s="8"/>
    </row>
    <row r="118" s="9" customFormat="true" ht="12" hidden="false" customHeight="true" outlineLevel="0" collapsed="false">
      <c r="A118" s="7"/>
      <c r="B118" s="8"/>
      <c r="AI118" s="8"/>
    </row>
    <row r="119" s="9" customFormat="true" ht="12" hidden="false" customHeight="true" outlineLevel="0" collapsed="false">
      <c r="A119" s="7"/>
      <c r="B119" s="8"/>
      <c r="AI119" s="8"/>
    </row>
    <row r="120" s="9" customFormat="true" ht="12" hidden="false" customHeight="true" outlineLevel="0" collapsed="false">
      <c r="A120" s="7"/>
      <c r="B120" s="8"/>
      <c r="AI120" s="8"/>
    </row>
    <row r="121" s="9" customFormat="true" ht="12" hidden="false" customHeight="true" outlineLevel="0" collapsed="false">
      <c r="A121" s="7"/>
      <c r="B121" s="8"/>
      <c r="AI121" s="8"/>
    </row>
    <row r="122" s="9" customFormat="true" ht="12" hidden="false" customHeight="true" outlineLevel="0" collapsed="false">
      <c r="A122" s="7"/>
      <c r="B122" s="8"/>
      <c r="AI122" s="8"/>
    </row>
    <row r="123" s="9" customFormat="true" ht="12" hidden="false" customHeight="true" outlineLevel="0" collapsed="false">
      <c r="A123" s="7"/>
      <c r="B123" s="8"/>
      <c r="AI123" s="8"/>
    </row>
    <row r="124" s="9" customFormat="true" ht="12" hidden="false" customHeight="true" outlineLevel="0" collapsed="false">
      <c r="A124" s="7"/>
      <c r="B124" s="8"/>
      <c r="AI124" s="8"/>
    </row>
    <row r="125" s="9" customFormat="true" ht="12" hidden="false" customHeight="true" outlineLevel="0" collapsed="false">
      <c r="A125" s="7"/>
      <c r="B125" s="8"/>
      <c r="AI125" s="8"/>
    </row>
    <row r="126" s="9" customFormat="true" ht="12" hidden="false" customHeight="true" outlineLevel="0" collapsed="false">
      <c r="A126" s="7"/>
      <c r="B126" s="8"/>
      <c r="AI126" s="8"/>
    </row>
    <row r="127" s="9" customFormat="true" ht="12" hidden="false" customHeight="true" outlineLevel="0" collapsed="false">
      <c r="A127" s="7"/>
      <c r="B127" s="8"/>
      <c r="AI127" s="8"/>
    </row>
    <row r="128" s="9" customFormat="true" ht="12" hidden="false" customHeight="true" outlineLevel="0" collapsed="false">
      <c r="A128" s="7"/>
      <c r="B128" s="8"/>
      <c r="AI128" s="8"/>
    </row>
    <row r="129" s="9" customFormat="true" ht="12" hidden="false" customHeight="true" outlineLevel="0" collapsed="false">
      <c r="A129" s="7"/>
      <c r="B129" s="8"/>
      <c r="AI129" s="8"/>
    </row>
    <row r="130" s="9" customFormat="true" ht="12" hidden="false" customHeight="true" outlineLevel="0" collapsed="false">
      <c r="A130" s="7"/>
      <c r="B130" s="8"/>
      <c r="AI130" s="8"/>
    </row>
    <row r="131" s="9" customFormat="true" ht="12" hidden="false" customHeight="true" outlineLevel="0" collapsed="false">
      <c r="A131" s="7"/>
      <c r="B131" s="8"/>
      <c r="AI131" s="8"/>
    </row>
    <row r="132" s="9" customFormat="true" ht="12" hidden="false" customHeight="true" outlineLevel="0" collapsed="false">
      <c r="A132" s="7"/>
      <c r="B132" s="8"/>
      <c r="AI132" s="8"/>
    </row>
    <row r="133" s="9" customFormat="true" ht="12" hidden="false" customHeight="true" outlineLevel="0" collapsed="false">
      <c r="A133" s="7"/>
      <c r="B133" s="8"/>
      <c r="AI133" s="8"/>
    </row>
    <row r="134" s="9" customFormat="true" ht="12" hidden="false" customHeight="true" outlineLevel="0" collapsed="false">
      <c r="A134" s="7"/>
      <c r="B134" s="8"/>
      <c r="AI134" s="8"/>
    </row>
    <row r="135" s="9" customFormat="true" ht="12" hidden="false" customHeight="true" outlineLevel="0" collapsed="false">
      <c r="A135" s="7"/>
      <c r="B135" s="8"/>
      <c r="AI135" s="8"/>
    </row>
    <row r="136" s="9" customFormat="true" ht="12" hidden="false" customHeight="true" outlineLevel="0" collapsed="false">
      <c r="A136" s="7"/>
      <c r="B136" s="8"/>
      <c r="AI136" s="8"/>
    </row>
    <row r="137" s="9" customFormat="true" ht="12" hidden="false" customHeight="true" outlineLevel="0" collapsed="false">
      <c r="A137" s="7"/>
      <c r="B137" s="8"/>
      <c r="AI137" s="8"/>
    </row>
    <row r="138" s="9" customFormat="true" ht="12" hidden="false" customHeight="true" outlineLevel="0" collapsed="false">
      <c r="A138" s="7"/>
      <c r="B138" s="8"/>
      <c r="AI138" s="8"/>
    </row>
    <row r="139" s="9" customFormat="true" ht="12" hidden="false" customHeight="true" outlineLevel="0" collapsed="false">
      <c r="A139" s="7"/>
      <c r="B139" s="8"/>
      <c r="AI139" s="8"/>
    </row>
    <row r="140" s="9" customFormat="true" ht="12" hidden="false" customHeight="true" outlineLevel="0" collapsed="false">
      <c r="A140" s="7"/>
      <c r="B140" s="8"/>
      <c r="AI140" s="8"/>
    </row>
    <row r="141" s="9" customFormat="true" ht="12" hidden="false" customHeight="true" outlineLevel="0" collapsed="false">
      <c r="A141" s="7"/>
      <c r="B141" s="8"/>
      <c r="AI141" s="8"/>
    </row>
    <row r="142" s="9" customFormat="true" ht="12" hidden="false" customHeight="true" outlineLevel="0" collapsed="false">
      <c r="A142" s="7"/>
      <c r="B142" s="8"/>
      <c r="AI142" s="8"/>
    </row>
    <row r="143" s="9" customFormat="true" ht="12" hidden="false" customHeight="true" outlineLevel="0" collapsed="false">
      <c r="A143" s="7"/>
      <c r="B143" s="8"/>
      <c r="AI143" s="8"/>
    </row>
    <row r="144" s="9" customFormat="true" ht="12" hidden="false" customHeight="true" outlineLevel="0" collapsed="false">
      <c r="A144" s="7"/>
      <c r="B144" s="8"/>
      <c r="AI144" s="8"/>
    </row>
    <row r="145" s="9" customFormat="true" ht="12" hidden="false" customHeight="true" outlineLevel="0" collapsed="false">
      <c r="A145" s="7"/>
      <c r="B145" s="8"/>
      <c r="AI145" s="8"/>
    </row>
    <row r="146" s="9" customFormat="true" ht="12" hidden="false" customHeight="true" outlineLevel="0" collapsed="false">
      <c r="A146" s="7"/>
      <c r="B146" s="8"/>
      <c r="AI146" s="8"/>
    </row>
    <row r="147" s="9" customFormat="true" ht="12" hidden="false" customHeight="true" outlineLevel="0" collapsed="false">
      <c r="A147" s="7"/>
      <c r="B147" s="8"/>
      <c r="AI147" s="8"/>
    </row>
    <row r="148" s="9" customFormat="true" ht="12" hidden="false" customHeight="true" outlineLevel="0" collapsed="false">
      <c r="A148" s="7"/>
      <c r="B148" s="8"/>
      <c r="AI148" s="8"/>
    </row>
    <row r="149" s="9" customFormat="true" ht="12" hidden="false" customHeight="true" outlineLevel="0" collapsed="false">
      <c r="A149" s="7"/>
      <c r="B149" s="8"/>
      <c r="AI149" s="8"/>
    </row>
    <row r="150" s="9" customFormat="true" ht="12" hidden="false" customHeight="true" outlineLevel="0" collapsed="false">
      <c r="A150" s="7"/>
      <c r="B150" s="8"/>
      <c r="AI150" s="8"/>
    </row>
    <row r="151" s="9" customFormat="true" ht="12" hidden="false" customHeight="true" outlineLevel="0" collapsed="false">
      <c r="A151" s="7"/>
      <c r="B151" s="8"/>
      <c r="AI151" s="8"/>
    </row>
    <row r="152" s="9" customFormat="true" ht="12" hidden="false" customHeight="true" outlineLevel="0" collapsed="false">
      <c r="A152" s="7"/>
      <c r="B152" s="8"/>
      <c r="AI152" s="8"/>
    </row>
    <row r="153" s="9" customFormat="true" ht="12" hidden="false" customHeight="true" outlineLevel="0" collapsed="false">
      <c r="A153" s="7"/>
      <c r="B153" s="8"/>
      <c r="AI153" s="8"/>
    </row>
    <row r="154" s="9" customFormat="true" ht="12" hidden="false" customHeight="true" outlineLevel="0" collapsed="false">
      <c r="A154" s="7"/>
      <c r="B154" s="8"/>
      <c r="AI154" s="8"/>
    </row>
    <row r="155" s="9" customFormat="true" ht="12" hidden="false" customHeight="true" outlineLevel="0" collapsed="false">
      <c r="A155" s="7"/>
      <c r="B155" s="8"/>
      <c r="AI155" s="8"/>
    </row>
    <row r="156" s="9" customFormat="true" ht="12" hidden="false" customHeight="true" outlineLevel="0" collapsed="false">
      <c r="A156" s="7"/>
      <c r="B156" s="8"/>
      <c r="AI156" s="8"/>
    </row>
    <row r="157" s="9" customFormat="true" ht="12" hidden="false" customHeight="true" outlineLevel="0" collapsed="false">
      <c r="A157" s="7"/>
      <c r="B157" s="8"/>
      <c r="AI157" s="8"/>
    </row>
    <row r="158" s="9" customFormat="true" ht="12" hidden="false" customHeight="true" outlineLevel="0" collapsed="false">
      <c r="A158" s="7"/>
      <c r="B158" s="8"/>
      <c r="AI158" s="8"/>
    </row>
    <row r="159" s="9" customFormat="true" ht="12" hidden="false" customHeight="true" outlineLevel="0" collapsed="false">
      <c r="A159" s="7"/>
      <c r="B159" s="8"/>
      <c r="AI159" s="8"/>
    </row>
    <row r="160" s="9" customFormat="true" ht="12" hidden="false" customHeight="true" outlineLevel="0" collapsed="false">
      <c r="A160" s="7"/>
      <c r="B160" s="8"/>
      <c r="AI160" s="8"/>
    </row>
    <row r="161" s="9" customFormat="true" ht="12" hidden="false" customHeight="true" outlineLevel="0" collapsed="false">
      <c r="A161" s="7"/>
      <c r="B161" s="8"/>
      <c r="AI161" s="8"/>
    </row>
    <row r="162" s="9" customFormat="true" ht="12" hidden="false" customHeight="true" outlineLevel="0" collapsed="false">
      <c r="A162" s="7"/>
      <c r="B162" s="8"/>
      <c r="AI162" s="8"/>
    </row>
    <row r="163" s="9" customFormat="true" ht="12" hidden="false" customHeight="true" outlineLevel="0" collapsed="false">
      <c r="A163" s="7"/>
      <c r="B163" s="8"/>
      <c r="AI163" s="8"/>
    </row>
    <row r="164" s="9" customFormat="true" ht="12" hidden="false" customHeight="true" outlineLevel="0" collapsed="false">
      <c r="A164" s="7"/>
      <c r="B164" s="8"/>
      <c r="AI164" s="8"/>
    </row>
    <row r="165" s="9" customFormat="true" ht="12" hidden="false" customHeight="true" outlineLevel="0" collapsed="false">
      <c r="A165" s="7"/>
      <c r="B165" s="8"/>
      <c r="AI165" s="8"/>
    </row>
    <row r="166" s="9" customFormat="true" ht="12" hidden="false" customHeight="true" outlineLevel="0" collapsed="false">
      <c r="A166" s="7"/>
      <c r="B166" s="8"/>
      <c r="AI166" s="8"/>
    </row>
    <row r="167" s="9" customFormat="true" ht="12" hidden="false" customHeight="true" outlineLevel="0" collapsed="false">
      <c r="A167" s="7"/>
      <c r="B167" s="8"/>
      <c r="AI167" s="8"/>
    </row>
    <row r="168" s="9" customFormat="true" ht="12" hidden="false" customHeight="true" outlineLevel="0" collapsed="false">
      <c r="A168" s="7"/>
      <c r="B168" s="8"/>
      <c r="AI168" s="8"/>
    </row>
    <row r="169" s="9" customFormat="true" ht="12" hidden="false" customHeight="true" outlineLevel="0" collapsed="false">
      <c r="A169" s="7"/>
      <c r="B169" s="8"/>
      <c r="AI169" s="8"/>
    </row>
    <row r="170" s="9" customFormat="true" ht="12" hidden="false" customHeight="true" outlineLevel="0" collapsed="false">
      <c r="A170" s="7"/>
      <c r="B170" s="8"/>
      <c r="AI170" s="8"/>
    </row>
    <row r="171" s="9" customFormat="true" ht="12" hidden="false" customHeight="true" outlineLevel="0" collapsed="false">
      <c r="A171" s="7"/>
      <c r="B171" s="8"/>
      <c r="AI171" s="8"/>
    </row>
    <row r="172" s="9" customFormat="true" ht="12" hidden="false" customHeight="true" outlineLevel="0" collapsed="false">
      <c r="A172" s="7"/>
      <c r="B172" s="8"/>
      <c r="AI172" s="8"/>
    </row>
    <row r="173" s="9" customFormat="true" ht="12" hidden="false" customHeight="true" outlineLevel="0" collapsed="false">
      <c r="A173" s="7"/>
      <c r="B173" s="8"/>
      <c r="AI173" s="8"/>
    </row>
    <row r="174" s="9" customFormat="true" ht="12" hidden="false" customHeight="true" outlineLevel="0" collapsed="false">
      <c r="A174" s="7"/>
      <c r="B174" s="8"/>
      <c r="AI174" s="8"/>
    </row>
    <row r="175" s="9" customFormat="true" ht="12" hidden="false" customHeight="true" outlineLevel="0" collapsed="false">
      <c r="A175" s="7"/>
      <c r="B175" s="8"/>
      <c r="AI175" s="8"/>
    </row>
    <row r="176" s="9" customFormat="true" ht="12" hidden="false" customHeight="true" outlineLevel="0" collapsed="false">
      <c r="A176" s="7"/>
      <c r="B176" s="8"/>
      <c r="AI176" s="8"/>
    </row>
    <row r="177" s="9" customFormat="true" ht="12" hidden="false" customHeight="true" outlineLevel="0" collapsed="false">
      <c r="A177" s="7"/>
      <c r="B177" s="8"/>
      <c r="AI177" s="8"/>
    </row>
    <row r="178" s="9" customFormat="true" ht="12" hidden="false" customHeight="true" outlineLevel="0" collapsed="false">
      <c r="A178" s="7"/>
      <c r="B178" s="8"/>
      <c r="AI178" s="8"/>
    </row>
    <row r="179" s="9" customFormat="true" ht="12" hidden="false" customHeight="true" outlineLevel="0" collapsed="false">
      <c r="A179" s="7"/>
      <c r="B179" s="8"/>
      <c r="AI179" s="8"/>
    </row>
    <row r="180" s="9" customFormat="true" ht="12" hidden="false" customHeight="true" outlineLevel="0" collapsed="false">
      <c r="A180" s="7"/>
      <c r="B180" s="8"/>
      <c r="AI180" s="8"/>
    </row>
    <row r="181" s="9" customFormat="true" ht="12" hidden="false" customHeight="true" outlineLevel="0" collapsed="false">
      <c r="A181" s="7"/>
      <c r="B181" s="8"/>
      <c r="AI181" s="8"/>
    </row>
    <row r="182" s="9" customFormat="true" ht="12" hidden="false" customHeight="true" outlineLevel="0" collapsed="false">
      <c r="A182" s="7"/>
      <c r="B182" s="8"/>
      <c r="AI182" s="8"/>
    </row>
    <row r="183" s="9" customFormat="true" ht="12" hidden="false" customHeight="true" outlineLevel="0" collapsed="false">
      <c r="A183" s="7"/>
      <c r="B183" s="8"/>
      <c r="AI183" s="8"/>
    </row>
    <row r="184" s="9" customFormat="true" ht="12" hidden="false" customHeight="true" outlineLevel="0" collapsed="false">
      <c r="A184" s="7"/>
      <c r="B184" s="8"/>
      <c r="AI184" s="8"/>
    </row>
    <row r="185" s="9" customFormat="true" ht="12" hidden="false" customHeight="true" outlineLevel="0" collapsed="false">
      <c r="A185" s="7"/>
      <c r="B185" s="8"/>
      <c r="AI185" s="8"/>
    </row>
    <row r="186" s="9" customFormat="true" ht="12" hidden="false" customHeight="true" outlineLevel="0" collapsed="false">
      <c r="A186" s="7"/>
      <c r="B186" s="8"/>
      <c r="AI186" s="8"/>
    </row>
    <row r="187" s="9" customFormat="true" ht="12" hidden="false" customHeight="true" outlineLevel="0" collapsed="false">
      <c r="A187" s="7"/>
      <c r="B187" s="8"/>
      <c r="AI187" s="8"/>
    </row>
    <row r="188" s="9" customFormat="true" ht="12" hidden="false" customHeight="true" outlineLevel="0" collapsed="false">
      <c r="A188" s="7"/>
      <c r="B188" s="8"/>
      <c r="AI188" s="8"/>
    </row>
    <row r="189" s="9" customFormat="true" ht="12" hidden="false" customHeight="true" outlineLevel="0" collapsed="false">
      <c r="A189" s="7"/>
      <c r="B189" s="8"/>
      <c r="AI189" s="8"/>
    </row>
    <row r="190" s="9" customFormat="true" ht="12" hidden="false" customHeight="true" outlineLevel="0" collapsed="false">
      <c r="A190" s="7"/>
      <c r="B190" s="8"/>
      <c r="AI190" s="8"/>
    </row>
    <row r="191" s="9" customFormat="true" ht="12" hidden="false" customHeight="true" outlineLevel="0" collapsed="false">
      <c r="A191" s="7"/>
      <c r="B191" s="8"/>
      <c r="AI191" s="8"/>
    </row>
    <row r="192" s="9" customFormat="true" ht="12" hidden="false" customHeight="true" outlineLevel="0" collapsed="false">
      <c r="A192" s="7"/>
      <c r="B192" s="8"/>
      <c r="AI192" s="8"/>
    </row>
    <row r="193" s="9" customFormat="true" ht="12" hidden="false" customHeight="true" outlineLevel="0" collapsed="false">
      <c r="A193" s="7"/>
      <c r="B193" s="8"/>
      <c r="AI193" s="8"/>
    </row>
    <row r="194" s="9" customFormat="true" ht="12" hidden="false" customHeight="true" outlineLevel="0" collapsed="false">
      <c r="A194" s="7"/>
      <c r="B194" s="8"/>
      <c r="AI194" s="8"/>
    </row>
    <row r="195" s="9" customFormat="true" ht="12" hidden="false" customHeight="true" outlineLevel="0" collapsed="false">
      <c r="A195" s="7"/>
      <c r="B195" s="8"/>
      <c r="AI195" s="8"/>
    </row>
    <row r="196" s="9" customFormat="true" ht="12" hidden="false" customHeight="true" outlineLevel="0" collapsed="false">
      <c r="A196" s="7"/>
      <c r="B196" s="8"/>
      <c r="AI196" s="8"/>
    </row>
    <row r="197" s="9" customFormat="true" ht="12" hidden="false" customHeight="true" outlineLevel="0" collapsed="false">
      <c r="A197" s="7"/>
      <c r="B197" s="8"/>
      <c r="AI197" s="8"/>
    </row>
    <row r="198" s="9" customFormat="true" ht="12" hidden="false" customHeight="true" outlineLevel="0" collapsed="false">
      <c r="A198" s="7"/>
      <c r="B198" s="8"/>
      <c r="AI198" s="8"/>
    </row>
    <row r="199" s="9" customFormat="true" ht="12" hidden="false" customHeight="true" outlineLevel="0" collapsed="false">
      <c r="A199" s="7"/>
      <c r="B199" s="8"/>
      <c r="AI199" s="8"/>
    </row>
    <row r="200" s="9" customFormat="true" ht="12" hidden="false" customHeight="true" outlineLevel="0" collapsed="false">
      <c r="A200" s="7"/>
      <c r="B200" s="8"/>
      <c r="AI200" s="8"/>
    </row>
    <row r="201" s="9" customFormat="true" ht="12" hidden="false" customHeight="true" outlineLevel="0" collapsed="false">
      <c r="A201" s="7"/>
      <c r="B201" s="8"/>
      <c r="AI201" s="8"/>
    </row>
    <row r="202" s="9" customFormat="true" ht="12" hidden="false" customHeight="true" outlineLevel="0" collapsed="false">
      <c r="A202" s="7"/>
      <c r="B202" s="8"/>
      <c r="AI202" s="8"/>
    </row>
    <row r="203" s="9" customFormat="true" ht="12" hidden="false" customHeight="true" outlineLevel="0" collapsed="false">
      <c r="A203" s="7"/>
      <c r="B203" s="8"/>
      <c r="AI203" s="8"/>
    </row>
    <row r="204" s="9" customFormat="true" ht="12" hidden="false" customHeight="true" outlineLevel="0" collapsed="false">
      <c r="A204" s="7"/>
      <c r="B204" s="8"/>
      <c r="AI204" s="8"/>
    </row>
    <row r="205" s="9" customFormat="true" ht="12" hidden="false" customHeight="true" outlineLevel="0" collapsed="false">
      <c r="A205" s="7"/>
      <c r="B205" s="8"/>
      <c r="AI205" s="8"/>
    </row>
    <row r="206" s="9" customFormat="true" ht="12" hidden="false" customHeight="true" outlineLevel="0" collapsed="false">
      <c r="A206" s="7"/>
      <c r="B206" s="8"/>
      <c r="AI206" s="8"/>
    </row>
    <row r="207" s="9" customFormat="true" ht="12" hidden="false" customHeight="true" outlineLevel="0" collapsed="false">
      <c r="A207" s="7"/>
      <c r="B207" s="8"/>
      <c r="AI207" s="8"/>
    </row>
    <row r="208" s="9" customFormat="true" ht="12" hidden="false" customHeight="true" outlineLevel="0" collapsed="false">
      <c r="A208" s="7"/>
      <c r="B208" s="8"/>
      <c r="AI208" s="8"/>
    </row>
    <row r="209" s="9" customFormat="true" ht="12" hidden="false" customHeight="true" outlineLevel="0" collapsed="false">
      <c r="A209" s="7"/>
      <c r="B209" s="8"/>
      <c r="AI209" s="8"/>
    </row>
    <row r="210" s="9" customFormat="true" ht="12" hidden="false" customHeight="true" outlineLevel="0" collapsed="false">
      <c r="A210" s="7"/>
      <c r="B210" s="8"/>
      <c r="AI210" s="8"/>
    </row>
    <row r="211" s="9" customFormat="true" ht="12" hidden="false" customHeight="true" outlineLevel="0" collapsed="false">
      <c r="A211" s="7"/>
      <c r="B211" s="8"/>
      <c r="AI211" s="8"/>
    </row>
    <row r="212" s="9" customFormat="true" ht="12" hidden="false" customHeight="true" outlineLevel="0" collapsed="false">
      <c r="A212" s="7"/>
      <c r="B212" s="8"/>
      <c r="AI212" s="8"/>
    </row>
    <row r="213" s="9" customFormat="true" ht="12" hidden="false" customHeight="true" outlineLevel="0" collapsed="false">
      <c r="A213" s="7"/>
      <c r="B213" s="8"/>
      <c r="AI213" s="8"/>
    </row>
    <row r="214" s="9" customFormat="true" ht="12" hidden="false" customHeight="true" outlineLevel="0" collapsed="false">
      <c r="A214" s="7"/>
      <c r="B214" s="8"/>
      <c r="AI214" s="8"/>
    </row>
    <row r="215" s="9" customFormat="true" ht="12" hidden="false" customHeight="true" outlineLevel="0" collapsed="false">
      <c r="A215" s="7"/>
      <c r="B215" s="8"/>
      <c r="AI215" s="8"/>
    </row>
    <row r="216" s="9" customFormat="true" ht="12" hidden="false" customHeight="true" outlineLevel="0" collapsed="false">
      <c r="A216" s="7"/>
      <c r="B216" s="8"/>
      <c r="AI216" s="8"/>
    </row>
    <row r="217" s="9" customFormat="true" ht="12" hidden="false" customHeight="true" outlineLevel="0" collapsed="false">
      <c r="A217" s="7"/>
      <c r="B217" s="8"/>
      <c r="AI217" s="8"/>
    </row>
    <row r="218" s="9" customFormat="true" ht="12" hidden="false" customHeight="true" outlineLevel="0" collapsed="false">
      <c r="A218" s="7"/>
      <c r="B218" s="8"/>
      <c r="AI218" s="8"/>
    </row>
    <row r="219" s="9" customFormat="true" ht="12" hidden="false" customHeight="true" outlineLevel="0" collapsed="false">
      <c r="A219" s="7"/>
      <c r="B219" s="8"/>
      <c r="AI219" s="8"/>
    </row>
    <row r="220" s="9" customFormat="true" ht="12" hidden="false" customHeight="true" outlineLevel="0" collapsed="false">
      <c r="A220" s="7"/>
      <c r="B220" s="8"/>
      <c r="AI220" s="8"/>
    </row>
    <row r="221" s="9" customFormat="true" ht="12" hidden="false" customHeight="true" outlineLevel="0" collapsed="false">
      <c r="A221" s="7"/>
      <c r="B221" s="8"/>
      <c r="AI221" s="8"/>
    </row>
    <row r="222" s="9" customFormat="true" ht="12" hidden="false" customHeight="true" outlineLevel="0" collapsed="false">
      <c r="A222" s="7"/>
      <c r="B222" s="8"/>
      <c r="AI222" s="8"/>
    </row>
    <row r="223" s="9" customFormat="true" ht="12" hidden="false" customHeight="true" outlineLevel="0" collapsed="false">
      <c r="A223" s="7"/>
      <c r="B223" s="8"/>
      <c r="AI223" s="8"/>
    </row>
    <row r="224" s="9" customFormat="true" ht="12" hidden="false" customHeight="true" outlineLevel="0" collapsed="false">
      <c r="A224" s="7"/>
      <c r="B224" s="8"/>
      <c r="AI224" s="8"/>
    </row>
    <row r="225" s="9" customFormat="true" ht="12" hidden="false" customHeight="true" outlineLevel="0" collapsed="false">
      <c r="A225" s="7"/>
      <c r="B225" s="8"/>
      <c r="AI225" s="8"/>
    </row>
    <row r="226" s="9" customFormat="true" ht="12" hidden="false" customHeight="true" outlineLevel="0" collapsed="false">
      <c r="A226" s="7"/>
      <c r="B226" s="8"/>
      <c r="AI226" s="8"/>
    </row>
    <row r="227" s="9" customFormat="true" ht="12" hidden="false" customHeight="true" outlineLevel="0" collapsed="false">
      <c r="A227" s="7"/>
      <c r="B227" s="8"/>
      <c r="AI227" s="8"/>
    </row>
    <row r="228" s="9" customFormat="true" ht="12" hidden="false" customHeight="true" outlineLevel="0" collapsed="false">
      <c r="A228" s="7"/>
      <c r="B228" s="8"/>
      <c r="AI228" s="8"/>
    </row>
    <row r="229" s="9" customFormat="true" ht="12" hidden="false" customHeight="true" outlineLevel="0" collapsed="false">
      <c r="A229" s="7"/>
      <c r="B229" s="8"/>
      <c r="AI229" s="8"/>
    </row>
    <row r="230" s="9" customFormat="true" ht="12" hidden="false" customHeight="true" outlineLevel="0" collapsed="false">
      <c r="A230" s="7"/>
      <c r="B230" s="8"/>
      <c r="AI230" s="8"/>
    </row>
    <row r="231" s="9" customFormat="true" ht="12" hidden="false" customHeight="true" outlineLevel="0" collapsed="false">
      <c r="A231" s="7"/>
      <c r="B231" s="8"/>
      <c r="AI231" s="8"/>
    </row>
    <row r="232" s="9" customFormat="true" ht="12" hidden="false" customHeight="true" outlineLevel="0" collapsed="false">
      <c r="A232" s="7"/>
      <c r="B232" s="8"/>
      <c r="AI232" s="8"/>
    </row>
    <row r="233" s="9" customFormat="true" ht="12" hidden="false" customHeight="true" outlineLevel="0" collapsed="false">
      <c r="A233" s="7"/>
      <c r="B233" s="8"/>
      <c r="AI233" s="8"/>
    </row>
    <row r="234" s="9" customFormat="true" ht="12" hidden="false" customHeight="true" outlineLevel="0" collapsed="false">
      <c r="A234" s="7"/>
      <c r="B234" s="8"/>
      <c r="AI234" s="8"/>
    </row>
    <row r="235" s="9" customFormat="true" ht="12" hidden="false" customHeight="true" outlineLevel="0" collapsed="false">
      <c r="A235" s="7"/>
      <c r="B235" s="8"/>
      <c r="AI235" s="8"/>
    </row>
    <row r="236" s="9" customFormat="true" ht="12" hidden="false" customHeight="true" outlineLevel="0" collapsed="false">
      <c r="A236" s="7"/>
      <c r="B236" s="8"/>
      <c r="AI236" s="8"/>
    </row>
    <row r="237" s="9" customFormat="true" ht="12" hidden="false" customHeight="true" outlineLevel="0" collapsed="false">
      <c r="A237" s="7"/>
      <c r="B237" s="8"/>
      <c r="AI237" s="8"/>
    </row>
    <row r="238" s="9" customFormat="true" ht="12" hidden="false" customHeight="true" outlineLevel="0" collapsed="false">
      <c r="A238" s="7"/>
      <c r="B238" s="8"/>
      <c r="AI238" s="8"/>
    </row>
    <row r="239" s="9" customFormat="true" ht="12" hidden="false" customHeight="true" outlineLevel="0" collapsed="false">
      <c r="A239" s="7"/>
      <c r="B239" s="8"/>
      <c r="AI239" s="8"/>
    </row>
    <row r="240" s="9" customFormat="true" ht="12" hidden="false" customHeight="true" outlineLevel="0" collapsed="false">
      <c r="A240" s="7"/>
      <c r="B240" s="8"/>
      <c r="AI240" s="8"/>
    </row>
    <row r="241" s="9" customFormat="true" ht="12" hidden="false" customHeight="true" outlineLevel="0" collapsed="false">
      <c r="A241" s="7"/>
      <c r="B241" s="8"/>
      <c r="AI241" s="8"/>
    </row>
    <row r="242" s="9" customFormat="true" ht="12" hidden="false" customHeight="true" outlineLevel="0" collapsed="false">
      <c r="A242" s="7"/>
      <c r="B242" s="8"/>
      <c r="AI242" s="8"/>
    </row>
    <row r="243" s="9" customFormat="true" ht="12" hidden="false" customHeight="true" outlineLevel="0" collapsed="false">
      <c r="A243" s="7"/>
      <c r="B243" s="8"/>
      <c r="AI243" s="8"/>
    </row>
    <row r="244" s="9" customFormat="true" ht="12" hidden="false" customHeight="true" outlineLevel="0" collapsed="false">
      <c r="A244" s="7"/>
      <c r="B244" s="8"/>
      <c r="AI244" s="8"/>
    </row>
    <row r="245" s="9" customFormat="true" ht="12" hidden="false" customHeight="true" outlineLevel="0" collapsed="false">
      <c r="A245" s="7"/>
      <c r="B245" s="8"/>
      <c r="AI245" s="8"/>
    </row>
    <row r="246" s="9" customFormat="true" ht="12" hidden="false" customHeight="true" outlineLevel="0" collapsed="false">
      <c r="A246" s="7"/>
      <c r="B246" s="8"/>
      <c r="AI246" s="8"/>
    </row>
    <row r="247" s="9" customFormat="true" ht="12" hidden="false" customHeight="true" outlineLevel="0" collapsed="false">
      <c r="A247" s="7"/>
      <c r="B247" s="8"/>
      <c r="AI247" s="8"/>
    </row>
    <row r="248" s="9" customFormat="true" ht="12" hidden="false" customHeight="true" outlineLevel="0" collapsed="false">
      <c r="A248" s="7"/>
      <c r="B248" s="8"/>
      <c r="AI248" s="8"/>
    </row>
    <row r="249" s="9" customFormat="true" ht="12" hidden="false" customHeight="true" outlineLevel="0" collapsed="false">
      <c r="A249" s="7"/>
      <c r="B249" s="8"/>
      <c r="AI249" s="8"/>
    </row>
    <row r="250" s="9" customFormat="true" ht="12" hidden="false" customHeight="true" outlineLevel="0" collapsed="false">
      <c r="A250" s="7"/>
      <c r="B250" s="8"/>
      <c r="AI250" s="8"/>
    </row>
    <row r="251" s="9" customFormat="true" ht="12" hidden="false" customHeight="true" outlineLevel="0" collapsed="false">
      <c r="A251" s="7"/>
      <c r="B251" s="8"/>
      <c r="AI251" s="8"/>
    </row>
    <row r="252" s="9" customFormat="true" ht="12" hidden="false" customHeight="true" outlineLevel="0" collapsed="false">
      <c r="A252" s="7"/>
      <c r="B252" s="8"/>
      <c r="AI252" s="8"/>
    </row>
    <row r="253" s="9" customFormat="true" ht="12" hidden="false" customHeight="true" outlineLevel="0" collapsed="false">
      <c r="A253" s="7"/>
      <c r="B253" s="8"/>
      <c r="AI253" s="8"/>
    </row>
    <row r="254" s="9" customFormat="true" ht="12" hidden="false" customHeight="true" outlineLevel="0" collapsed="false">
      <c r="A254" s="7"/>
      <c r="B254" s="8"/>
      <c r="AI254" s="8"/>
    </row>
    <row r="255" s="9" customFormat="true" ht="12" hidden="false" customHeight="true" outlineLevel="0" collapsed="false">
      <c r="A255" s="7"/>
      <c r="B255" s="8"/>
      <c r="AI255" s="8"/>
    </row>
    <row r="256" s="9" customFormat="true" ht="12" hidden="false" customHeight="true" outlineLevel="0" collapsed="false">
      <c r="A256" s="7"/>
      <c r="B256" s="8"/>
      <c r="AI256" s="8"/>
    </row>
    <row r="257" s="9" customFormat="true" ht="12" hidden="false" customHeight="true" outlineLevel="0" collapsed="false">
      <c r="A257" s="7"/>
      <c r="B257" s="8"/>
      <c r="AI257" s="8"/>
    </row>
    <row r="258" s="9" customFormat="true" ht="12" hidden="false" customHeight="true" outlineLevel="0" collapsed="false">
      <c r="A258" s="7"/>
      <c r="B258" s="8"/>
      <c r="AI258" s="8"/>
    </row>
    <row r="259" s="9" customFormat="true" ht="12" hidden="false" customHeight="true" outlineLevel="0" collapsed="false">
      <c r="A259" s="7"/>
      <c r="B259" s="8"/>
      <c r="AI259" s="8"/>
    </row>
    <row r="260" s="9" customFormat="true" ht="12" hidden="false" customHeight="true" outlineLevel="0" collapsed="false">
      <c r="A260" s="7"/>
      <c r="B260" s="8"/>
      <c r="AI260" s="8"/>
    </row>
    <row r="261" s="9" customFormat="true" ht="12" hidden="false" customHeight="true" outlineLevel="0" collapsed="false">
      <c r="A261" s="7"/>
      <c r="B261" s="8"/>
      <c r="AI261" s="8"/>
    </row>
    <row r="262" s="9" customFormat="true" ht="12" hidden="false" customHeight="true" outlineLevel="0" collapsed="false">
      <c r="A262" s="7"/>
      <c r="B262" s="8"/>
      <c r="AI262" s="8"/>
    </row>
    <row r="263" s="9" customFormat="true" ht="12" hidden="false" customHeight="true" outlineLevel="0" collapsed="false">
      <c r="A263" s="7"/>
      <c r="B263" s="8"/>
      <c r="AI263" s="8"/>
    </row>
    <row r="264" s="9" customFormat="true" ht="12" hidden="false" customHeight="true" outlineLevel="0" collapsed="false">
      <c r="A264" s="7"/>
      <c r="B264" s="8"/>
      <c r="AI264" s="8"/>
    </row>
    <row r="265" s="9" customFormat="true" ht="12" hidden="false" customHeight="true" outlineLevel="0" collapsed="false">
      <c r="A265" s="7"/>
      <c r="B265" s="8"/>
      <c r="AI265" s="8"/>
    </row>
    <row r="266" s="9" customFormat="true" ht="12" hidden="false" customHeight="true" outlineLevel="0" collapsed="false">
      <c r="A266" s="7"/>
      <c r="B266" s="8"/>
      <c r="AI266" s="8"/>
    </row>
    <row r="267" s="9" customFormat="true" ht="12" hidden="false" customHeight="true" outlineLevel="0" collapsed="false">
      <c r="A267" s="7"/>
      <c r="B267" s="8"/>
      <c r="AI267" s="8"/>
    </row>
    <row r="268" s="9" customFormat="true" ht="12" hidden="false" customHeight="true" outlineLevel="0" collapsed="false">
      <c r="A268" s="7"/>
      <c r="B268" s="8"/>
      <c r="AI268" s="8"/>
    </row>
    <row r="269" s="9" customFormat="true" ht="12" hidden="false" customHeight="true" outlineLevel="0" collapsed="false">
      <c r="A269" s="7"/>
      <c r="B269" s="8"/>
      <c r="AI269" s="8"/>
    </row>
    <row r="270" s="9" customFormat="true" ht="12" hidden="false" customHeight="true" outlineLevel="0" collapsed="false">
      <c r="A270" s="7"/>
      <c r="B270" s="8"/>
      <c r="AI270" s="8"/>
    </row>
    <row r="271" s="9" customFormat="true" ht="12" hidden="false" customHeight="true" outlineLevel="0" collapsed="false">
      <c r="A271" s="7"/>
      <c r="B271" s="8"/>
      <c r="AI271" s="8"/>
    </row>
    <row r="272" s="9" customFormat="true" ht="12" hidden="false" customHeight="true" outlineLevel="0" collapsed="false">
      <c r="A272" s="7"/>
      <c r="B272" s="8"/>
      <c r="AI272" s="8"/>
    </row>
    <row r="273" s="9" customFormat="true" ht="12" hidden="false" customHeight="true" outlineLevel="0" collapsed="false">
      <c r="A273" s="7"/>
      <c r="B273" s="8"/>
      <c r="AI273" s="8"/>
    </row>
    <row r="274" s="9" customFormat="true" ht="12" hidden="false" customHeight="true" outlineLevel="0" collapsed="false">
      <c r="A274" s="7"/>
      <c r="B274" s="8"/>
      <c r="AI274" s="8"/>
    </row>
    <row r="275" s="9" customFormat="true" ht="12" hidden="false" customHeight="true" outlineLevel="0" collapsed="false">
      <c r="A275" s="7"/>
      <c r="B275" s="8"/>
      <c r="AI275" s="8"/>
    </row>
    <row r="276" s="9" customFormat="true" ht="12" hidden="false" customHeight="true" outlineLevel="0" collapsed="false">
      <c r="A276" s="7"/>
      <c r="B276" s="8"/>
      <c r="AI276" s="8"/>
    </row>
    <row r="277" s="9" customFormat="true" ht="12" hidden="false" customHeight="true" outlineLevel="0" collapsed="false">
      <c r="A277" s="7"/>
      <c r="B277" s="8"/>
      <c r="AI277" s="8"/>
    </row>
    <row r="278" s="9" customFormat="true" ht="12" hidden="false" customHeight="true" outlineLevel="0" collapsed="false">
      <c r="A278" s="7"/>
      <c r="B278" s="8"/>
      <c r="AI278" s="8"/>
    </row>
    <row r="279" s="9" customFormat="true" ht="12" hidden="false" customHeight="true" outlineLevel="0" collapsed="false">
      <c r="A279" s="7"/>
      <c r="B279" s="8"/>
      <c r="AI279" s="8"/>
    </row>
    <row r="280" s="9" customFormat="true" ht="12" hidden="false" customHeight="true" outlineLevel="0" collapsed="false">
      <c r="A280" s="7"/>
      <c r="B280" s="8"/>
      <c r="AI280" s="8"/>
    </row>
    <row r="281" s="9" customFormat="true" ht="12" hidden="false" customHeight="true" outlineLevel="0" collapsed="false">
      <c r="A281" s="7"/>
      <c r="B281" s="8"/>
      <c r="AI281" s="8"/>
    </row>
    <row r="282" s="9" customFormat="true" ht="12" hidden="false" customHeight="true" outlineLevel="0" collapsed="false">
      <c r="A282" s="7"/>
      <c r="B282" s="8"/>
      <c r="AI282" s="8"/>
    </row>
    <row r="283" s="9" customFormat="true" ht="12" hidden="false" customHeight="true" outlineLevel="0" collapsed="false">
      <c r="A283" s="7"/>
      <c r="B283" s="8"/>
      <c r="AI283" s="8"/>
    </row>
    <row r="284" s="9" customFormat="true" ht="12" hidden="false" customHeight="true" outlineLevel="0" collapsed="false">
      <c r="A284" s="7"/>
      <c r="B284" s="8"/>
      <c r="AI284" s="8"/>
    </row>
    <row r="285" s="9" customFormat="true" ht="12" hidden="false" customHeight="true" outlineLevel="0" collapsed="false">
      <c r="A285" s="7"/>
      <c r="B285" s="8"/>
      <c r="AI285" s="8"/>
    </row>
    <row r="286" s="9" customFormat="true" ht="12" hidden="false" customHeight="true" outlineLevel="0" collapsed="false">
      <c r="A286" s="7"/>
      <c r="B286" s="8"/>
      <c r="AI286" s="8"/>
    </row>
    <row r="287" s="9" customFormat="true" ht="12" hidden="false" customHeight="true" outlineLevel="0" collapsed="false">
      <c r="A287" s="7"/>
      <c r="B287" s="8"/>
      <c r="AI287" s="8"/>
    </row>
    <row r="288" s="9" customFormat="true" ht="12" hidden="false" customHeight="true" outlineLevel="0" collapsed="false">
      <c r="A288" s="7"/>
      <c r="B288" s="8"/>
      <c r="AI288" s="8"/>
    </row>
    <row r="289" s="9" customFormat="true" ht="12" hidden="false" customHeight="true" outlineLevel="0" collapsed="false">
      <c r="A289" s="7"/>
      <c r="B289" s="8"/>
      <c r="AI289" s="8"/>
    </row>
    <row r="290" s="9" customFormat="true" ht="12" hidden="false" customHeight="true" outlineLevel="0" collapsed="false">
      <c r="A290" s="7"/>
      <c r="B290" s="8"/>
      <c r="AI290" s="8"/>
    </row>
    <row r="291" s="9" customFormat="true" ht="12" hidden="false" customHeight="true" outlineLevel="0" collapsed="false">
      <c r="A291" s="7"/>
      <c r="B291" s="8"/>
      <c r="AI291" s="8"/>
    </row>
    <row r="292" s="9" customFormat="true" ht="12" hidden="false" customHeight="true" outlineLevel="0" collapsed="false">
      <c r="A292" s="7"/>
      <c r="B292" s="8"/>
      <c r="AI292" s="8"/>
    </row>
    <row r="293" s="9" customFormat="true" ht="12" hidden="false" customHeight="true" outlineLevel="0" collapsed="false">
      <c r="A293" s="7"/>
      <c r="B293" s="8"/>
      <c r="AI293" s="8"/>
    </row>
    <row r="294" s="9" customFormat="true" ht="12" hidden="false" customHeight="true" outlineLevel="0" collapsed="false">
      <c r="A294" s="7"/>
      <c r="B294" s="8"/>
      <c r="AI294" s="8"/>
    </row>
    <row r="295" s="9" customFormat="true" ht="12" hidden="false" customHeight="true" outlineLevel="0" collapsed="false">
      <c r="A295" s="7"/>
      <c r="B295" s="8"/>
      <c r="AI295" s="8"/>
    </row>
    <row r="296" s="9" customFormat="true" ht="12" hidden="false" customHeight="true" outlineLevel="0" collapsed="false">
      <c r="A296" s="7"/>
      <c r="B296" s="8"/>
      <c r="AI296" s="8"/>
    </row>
    <row r="297" s="9" customFormat="true" ht="12" hidden="false" customHeight="true" outlineLevel="0" collapsed="false">
      <c r="A297" s="7"/>
      <c r="B297" s="8"/>
      <c r="AI297" s="8"/>
    </row>
    <row r="298" s="9" customFormat="true" ht="12" hidden="false" customHeight="true" outlineLevel="0" collapsed="false">
      <c r="A298" s="7"/>
      <c r="B298" s="8"/>
      <c r="AI298" s="8"/>
    </row>
    <row r="299" s="9" customFormat="true" ht="12" hidden="false" customHeight="true" outlineLevel="0" collapsed="false">
      <c r="A299" s="7"/>
      <c r="B299" s="8"/>
      <c r="AI299" s="8"/>
    </row>
    <row r="300" s="9" customFormat="true" ht="12" hidden="false" customHeight="true" outlineLevel="0" collapsed="false">
      <c r="A300" s="7"/>
      <c r="B300" s="8"/>
      <c r="AI300" s="8"/>
    </row>
    <row r="301" s="9" customFormat="true" ht="12" hidden="false" customHeight="true" outlineLevel="0" collapsed="false">
      <c r="A301" s="7"/>
      <c r="B301" s="8"/>
      <c r="AI301" s="8"/>
    </row>
    <row r="302" s="9" customFormat="true" ht="12" hidden="false" customHeight="true" outlineLevel="0" collapsed="false">
      <c r="A302" s="7"/>
      <c r="B302" s="8"/>
      <c r="AI302" s="8"/>
    </row>
    <row r="303" s="9" customFormat="true" ht="12" hidden="false" customHeight="true" outlineLevel="0" collapsed="false">
      <c r="A303" s="7"/>
      <c r="B303" s="8"/>
      <c r="AI303" s="8"/>
    </row>
    <row r="304" s="9" customFormat="true" ht="12" hidden="false" customHeight="true" outlineLevel="0" collapsed="false">
      <c r="A304" s="7"/>
      <c r="B304" s="8"/>
      <c r="AI304" s="8"/>
    </row>
    <row r="305" s="9" customFormat="true" ht="12" hidden="false" customHeight="true" outlineLevel="0" collapsed="false">
      <c r="A305" s="7"/>
      <c r="B305" s="8"/>
      <c r="AI305" s="8"/>
    </row>
    <row r="306" s="9" customFormat="true" ht="12" hidden="false" customHeight="true" outlineLevel="0" collapsed="false">
      <c r="A306" s="7"/>
      <c r="B306" s="8"/>
      <c r="AI306" s="8"/>
    </row>
    <row r="307" s="9" customFormat="true" ht="12" hidden="false" customHeight="true" outlineLevel="0" collapsed="false">
      <c r="A307" s="7"/>
      <c r="B307" s="8"/>
      <c r="AI307" s="8"/>
    </row>
    <row r="308" s="9" customFormat="true" ht="12" hidden="false" customHeight="true" outlineLevel="0" collapsed="false">
      <c r="A308" s="7"/>
      <c r="B308" s="8"/>
      <c r="AI308" s="8"/>
    </row>
    <row r="309" s="9" customFormat="true" ht="12" hidden="false" customHeight="true" outlineLevel="0" collapsed="false">
      <c r="A309" s="7"/>
      <c r="B309" s="8"/>
      <c r="AI309" s="8"/>
    </row>
    <row r="310" s="9" customFormat="true" ht="12" hidden="false" customHeight="true" outlineLevel="0" collapsed="false">
      <c r="A310" s="7"/>
      <c r="B310" s="8"/>
      <c r="AI310" s="8"/>
    </row>
    <row r="311" s="9" customFormat="true" ht="12" hidden="false" customHeight="true" outlineLevel="0" collapsed="false">
      <c r="A311" s="7"/>
      <c r="B311" s="8"/>
      <c r="AI311" s="8"/>
    </row>
    <row r="312" s="9" customFormat="true" ht="12" hidden="false" customHeight="true" outlineLevel="0" collapsed="false">
      <c r="A312" s="7"/>
      <c r="B312" s="8"/>
      <c r="AI312" s="8"/>
    </row>
    <row r="313" s="9" customFormat="true" ht="12" hidden="false" customHeight="true" outlineLevel="0" collapsed="false">
      <c r="A313" s="7"/>
      <c r="B313" s="8"/>
      <c r="AI313" s="8"/>
    </row>
    <row r="314" s="9" customFormat="true" ht="12" hidden="false" customHeight="true" outlineLevel="0" collapsed="false">
      <c r="A314" s="7"/>
      <c r="B314" s="8"/>
      <c r="AI314" s="8"/>
    </row>
    <row r="315" s="9" customFormat="true" ht="12" hidden="false" customHeight="true" outlineLevel="0" collapsed="false">
      <c r="A315" s="7"/>
      <c r="B315" s="8"/>
      <c r="AI315" s="8"/>
    </row>
    <row r="316" s="9" customFormat="true" ht="12" hidden="false" customHeight="true" outlineLevel="0" collapsed="false">
      <c r="A316" s="7"/>
      <c r="B316" s="8"/>
      <c r="AI316" s="8"/>
    </row>
    <row r="317" s="9" customFormat="true" ht="12" hidden="false" customHeight="true" outlineLevel="0" collapsed="false">
      <c r="A317" s="7"/>
      <c r="B317" s="8"/>
      <c r="AI317" s="8"/>
    </row>
    <row r="318" s="9" customFormat="true" ht="12" hidden="false" customHeight="true" outlineLevel="0" collapsed="false">
      <c r="A318" s="7"/>
      <c r="B318" s="8"/>
      <c r="AI318" s="8"/>
    </row>
    <row r="319" s="9" customFormat="true" ht="12" hidden="false" customHeight="true" outlineLevel="0" collapsed="false">
      <c r="A319" s="7"/>
      <c r="B319" s="8"/>
      <c r="AI319" s="8"/>
    </row>
    <row r="320" s="9" customFormat="true" ht="12" hidden="false" customHeight="true" outlineLevel="0" collapsed="false">
      <c r="A320" s="7"/>
      <c r="B320" s="8"/>
      <c r="AI320" s="8"/>
    </row>
    <row r="321" s="9" customFormat="true" ht="12" hidden="false" customHeight="true" outlineLevel="0" collapsed="false">
      <c r="A321" s="7"/>
      <c r="B321" s="8"/>
      <c r="AI321" s="8"/>
    </row>
    <row r="322" s="9" customFormat="true" ht="12" hidden="false" customHeight="true" outlineLevel="0" collapsed="false">
      <c r="A322" s="7"/>
      <c r="B322" s="8"/>
      <c r="AI322" s="8"/>
    </row>
    <row r="323" s="9" customFormat="true" ht="12" hidden="false" customHeight="true" outlineLevel="0" collapsed="false">
      <c r="A323" s="7"/>
      <c r="B323" s="8"/>
      <c r="AI323" s="8"/>
    </row>
    <row r="324" s="9" customFormat="true" ht="12" hidden="false" customHeight="true" outlineLevel="0" collapsed="false">
      <c r="A324" s="7"/>
      <c r="B324" s="8"/>
      <c r="AI324" s="8"/>
    </row>
    <row r="325" s="9" customFormat="true" ht="12" hidden="false" customHeight="true" outlineLevel="0" collapsed="false">
      <c r="A325" s="7"/>
      <c r="B325" s="8"/>
      <c r="AI325" s="8"/>
    </row>
    <row r="326" s="9" customFormat="true" ht="12" hidden="false" customHeight="true" outlineLevel="0" collapsed="false">
      <c r="A326" s="7"/>
      <c r="B326" s="8"/>
      <c r="AI326" s="8"/>
    </row>
    <row r="327" s="9" customFormat="true" ht="12" hidden="false" customHeight="true" outlineLevel="0" collapsed="false">
      <c r="A327" s="7"/>
      <c r="B327" s="8"/>
      <c r="AI327" s="8"/>
    </row>
    <row r="328" s="9" customFormat="true" ht="12" hidden="false" customHeight="true" outlineLevel="0" collapsed="false">
      <c r="A328" s="7"/>
      <c r="B328" s="8"/>
      <c r="AI328" s="8"/>
    </row>
    <row r="329" s="9" customFormat="true" ht="12" hidden="false" customHeight="true" outlineLevel="0" collapsed="false">
      <c r="A329" s="7"/>
      <c r="B329" s="8"/>
      <c r="AI329" s="8"/>
    </row>
    <row r="330" s="9" customFormat="true" ht="12" hidden="false" customHeight="true" outlineLevel="0" collapsed="false">
      <c r="A330" s="7"/>
      <c r="B330" s="8"/>
      <c r="AI330" s="8"/>
    </row>
    <row r="331" s="9" customFormat="true" ht="12" hidden="false" customHeight="true" outlineLevel="0" collapsed="false">
      <c r="A331" s="7"/>
      <c r="B331" s="8"/>
      <c r="AI331" s="8"/>
    </row>
    <row r="332" s="9" customFormat="true" ht="12" hidden="false" customHeight="true" outlineLevel="0" collapsed="false">
      <c r="A332" s="7"/>
      <c r="B332" s="8"/>
      <c r="AI332" s="8"/>
    </row>
    <row r="333" s="9" customFormat="true" ht="12" hidden="false" customHeight="true" outlineLevel="0" collapsed="false">
      <c r="A333" s="7"/>
      <c r="B333" s="8"/>
      <c r="AI333" s="8"/>
    </row>
    <row r="334" s="9" customFormat="true" ht="12" hidden="false" customHeight="true" outlineLevel="0" collapsed="false">
      <c r="A334" s="7"/>
      <c r="B334" s="8"/>
      <c r="AI334" s="8"/>
    </row>
    <row r="335" s="9" customFormat="true" ht="12" hidden="false" customHeight="true" outlineLevel="0" collapsed="false">
      <c r="A335" s="7"/>
      <c r="B335" s="8"/>
      <c r="AI335" s="8"/>
    </row>
    <row r="336" s="9" customFormat="true" ht="12" hidden="false" customHeight="true" outlineLevel="0" collapsed="false">
      <c r="A336" s="7"/>
      <c r="B336" s="8"/>
      <c r="AI336" s="8"/>
    </row>
    <row r="337" s="9" customFormat="true" ht="12" hidden="false" customHeight="true" outlineLevel="0" collapsed="false">
      <c r="A337" s="7"/>
      <c r="B337" s="8"/>
      <c r="AI337" s="8"/>
    </row>
    <row r="338" s="9" customFormat="true" ht="12" hidden="false" customHeight="true" outlineLevel="0" collapsed="false">
      <c r="A338" s="7"/>
      <c r="B338" s="8"/>
      <c r="AI338" s="8"/>
    </row>
    <row r="339" s="9" customFormat="true" ht="12" hidden="false" customHeight="true" outlineLevel="0" collapsed="false">
      <c r="A339" s="7"/>
      <c r="B339" s="8"/>
      <c r="AI339" s="8"/>
    </row>
    <row r="340" s="9" customFormat="true" ht="12" hidden="false" customHeight="true" outlineLevel="0" collapsed="false">
      <c r="A340" s="7"/>
      <c r="B340" s="8"/>
      <c r="AI340" s="8"/>
    </row>
    <row r="341" s="9" customFormat="true" ht="12" hidden="false" customHeight="true" outlineLevel="0" collapsed="false">
      <c r="A341" s="7"/>
      <c r="B341" s="8"/>
      <c r="AI341" s="8"/>
    </row>
    <row r="342" s="9" customFormat="true" ht="12" hidden="false" customHeight="true" outlineLevel="0" collapsed="false">
      <c r="A342" s="7"/>
      <c r="B342" s="8"/>
      <c r="AI342" s="8"/>
    </row>
    <row r="343" s="9" customFormat="true" ht="12" hidden="false" customHeight="true" outlineLevel="0" collapsed="false">
      <c r="A343" s="7"/>
      <c r="B343" s="8"/>
      <c r="AI343" s="8"/>
    </row>
    <row r="344" s="9" customFormat="true" ht="12" hidden="false" customHeight="true" outlineLevel="0" collapsed="false">
      <c r="A344" s="7"/>
      <c r="B344" s="8"/>
      <c r="AI344" s="8"/>
    </row>
    <row r="345" s="9" customFormat="true" ht="12" hidden="false" customHeight="true" outlineLevel="0" collapsed="false">
      <c r="A345" s="7"/>
      <c r="B345" s="8"/>
      <c r="AI345" s="8"/>
    </row>
    <row r="346" s="9" customFormat="true" ht="12" hidden="false" customHeight="true" outlineLevel="0" collapsed="false">
      <c r="A346" s="7"/>
      <c r="B346" s="8"/>
      <c r="AI346" s="8"/>
    </row>
    <row r="347" s="9" customFormat="true" ht="12" hidden="false" customHeight="true" outlineLevel="0" collapsed="false">
      <c r="A347" s="7"/>
      <c r="B347" s="8"/>
      <c r="AI347" s="8"/>
    </row>
    <row r="348" s="9" customFormat="true" ht="12" hidden="false" customHeight="true" outlineLevel="0" collapsed="false">
      <c r="A348" s="7"/>
      <c r="B348" s="8"/>
      <c r="AI348" s="8"/>
    </row>
    <row r="349" s="9" customFormat="true" ht="12" hidden="false" customHeight="true" outlineLevel="0" collapsed="false">
      <c r="A349" s="7"/>
      <c r="B349" s="8"/>
      <c r="AI349" s="8"/>
    </row>
    <row r="350" s="9" customFormat="true" ht="12" hidden="false" customHeight="true" outlineLevel="0" collapsed="false">
      <c r="A350" s="7"/>
      <c r="B350" s="8"/>
      <c r="AI350" s="8"/>
    </row>
    <row r="351" s="9" customFormat="true" ht="12" hidden="false" customHeight="true" outlineLevel="0" collapsed="false">
      <c r="A351" s="7"/>
      <c r="B351" s="8"/>
      <c r="AI351" s="8"/>
    </row>
    <row r="352" s="9" customFormat="true" ht="12" hidden="false" customHeight="true" outlineLevel="0" collapsed="false">
      <c r="A352" s="7"/>
      <c r="B352" s="8"/>
      <c r="AI352" s="8"/>
    </row>
    <row r="353" s="9" customFormat="true" ht="12" hidden="false" customHeight="true" outlineLevel="0" collapsed="false">
      <c r="A353" s="7"/>
      <c r="B353" s="8"/>
      <c r="AI353" s="8"/>
    </row>
    <row r="354" s="9" customFormat="true" ht="12" hidden="false" customHeight="true" outlineLevel="0" collapsed="false">
      <c r="A354" s="7"/>
      <c r="B354" s="8"/>
      <c r="AI354" s="8"/>
    </row>
    <row r="355" s="9" customFormat="true" ht="12" hidden="false" customHeight="true" outlineLevel="0" collapsed="false">
      <c r="A355" s="7"/>
      <c r="B355" s="8"/>
      <c r="AI355" s="8"/>
    </row>
    <row r="356" s="9" customFormat="true" ht="12" hidden="false" customHeight="true" outlineLevel="0" collapsed="false">
      <c r="A356" s="7"/>
      <c r="B356" s="8"/>
      <c r="AI356" s="8"/>
    </row>
    <row r="357" s="9" customFormat="true" ht="12" hidden="false" customHeight="true" outlineLevel="0" collapsed="false">
      <c r="A357" s="7"/>
      <c r="B357" s="8"/>
      <c r="AI357" s="8"/>
    </row>
    <row r="358" s="9" customFormat="true" ht="12" hidden="false" customHeight="true" outlineLevel="0" collapsed="false">
      <c r="A358" s="7"/>
      <c r="B358" s="8"/>
      <c r="AI358" s="8"/>
    </row>
    <row r="359" s="9" customFormat="true" ht="12" hidden="false" customHeight="true" outlineLevel="0" collapsed="false">
      <c r="A359" s="7"/>
      <c r="B359" s="8"/>
      <c r="AI359" s="8"/>
    </row>
    <row r="360" s="9" customFormat="true" ht="12" hidden="false" customHeight="true" outlineLevel="0" collapsed="false">
      <c r="A360" s="7"/>
      <c r="B360" s="8"/>
      <c r="AI360" s="8"/>
    </row>
    <row r="361" s="9" customFormat="true" ht="12" hidden="false" customHeight="true" outlineLevel="0" collapsed="false">
      <c r="A361" s="7"/>
      <c r="B361" s="8"/>
      <c r="AI361" s="8"/>
    </row>
    <row r="362" s="9" customFormat="true" ht="12" hidden="false" customHeight="true" outlineLevel="0" collapsed="false">
      <c r="A362" s="7"/>
      <c r="B362" s="8"/>
      <c r="AI362" s="8"/>
    </row>
    <row r="363" s="9" customFormat="true" ht="12" hidden="false" customHeight="true" outlineLevel="0" collapsed="false">
      <c r="A363" s="7"/>
      <c r="B363" s="8"/>
      <c r="AI363" s="8"/>
    </row>
    <row r="364" s="9" customFormat="true" ht="12" hidden="false" customHeight="true" outlineLevel="0" collapsed="false">
      <c r="A364" s="7"/>
      <c r="B364" s="8"/>
      <c r="AI364" s="8"/>
    </row>
    <row r="365" s="9" customFormat="true" ht="12" hidden="false" customHeight="true" outlineLevel="0" collapsed="false">
      <c r="A365" s="7"/>
      <c r="B365" s="8"/>
      <c r="AI365" s="8"/>
    </row>
    <row r="366" s="9" customFormat="true" ht="12" hidden="false" customHeight="true" outlineLevel="0" collapsed="false">
      <c r="A366" s="7"/>
      <c r="B366" s="8"/>
      <c r="AI366" s="8"/>
    </row>
    <row r="367" s="9" customFormat="true" ht="12" hidden="false" customHeight="true" outlineLevel="0" collapsed="false">
      <c r="A367" s="7"/>
      <c r="B367" s="8"/>
      <c r="AI367" s="8"/>
    </row>
    <row r="368" s="9" customFormat="true" ht="12" hidden="false" customHeight="true" outlineLevel="0" collapsed="false">
      <c r="A368" s="7"/>
      <c r="B368" s="8"/>
      <c r="AI368" s="8"/>
    </row>
    <row r="369" s="9" customFormat="true" ht="12" hidden="false" customHeight="true" outlineLevel="0" collapsed="false">
      <c r="A369" s="7"/>
      <c r="B369" s="8"/>
      <c r="AI369" s="8"/>
    </row>
    <row r="370" s="9" customFormat="true" ht="12" hidden="false" customHeight="true" outlineLevel="0" collapsed="false">
      <c r="A370" s="7"/>
      <c r="B370" s="8"/>
      <c r="AI370" s="8"/>
    </row>
    <row r="371" s="9" customFormat="true" ht="12" hidden="false" customHeight="true" outlineLevel="0" collapsed="false">
      <c r="A371" s="7"/>
      <c r="B371" s="8"/>
      <c r="AI371" s="8"/>
    </row>
    <row r="372" s="9" customFormat="true" ht="12" hidden="false" customHeight="true" outlineLevel="0" collapsed="false">
      <c r="A372" s="7"/>
      <c r="B372" s="8"/>
      <c r="AI372" s="8"/>
    </row>
    <row r="373" s="9" customFormat="true" ht="12" hidden="false" customHeight="true" outlineLevel="0" collapsed="false">
      <c r="A373" s="7"/>
      <c r="B373" s="8"/>
      <c r="AI373" s="8"/>
    </row>
    <row r="374" s="9" customFormat="true" ht="12" hidden="false" customHeight="true" outlineLevel="0" collapsed="false">
      <c r="A374" s="7"/>
      <c r="B374" s="8"/>
      <c r="AI374" s="8"/>
    </row>
    <row r="375" s="9" customFormat="true" ht="12" hidden="false" customHeight="true" outlineLevel="0" collapsed="false">
      <c r="A375" s="7"/>
      <c r="B375" s="8"/>
      <c r="AI375" s="8"/>
    </row>
    <row r="376" s="9" customFormat="true" ht="12" hidden="false" customHeight="true" outlineLevel="0" collapsed="false">
      <c r="A376" s="7"/>
      <c r="B376" s="8"/>
      <c r="AI376" s="8"/>
    </row>
    <row r="377" s="9" customFormat="true" ht="12" hidden="false" customHeight="true" outlineLevel="0" collapsed="false">
      <c r="A377" s="7"/>
      <c r="B377" s="8"/>
      <c r="AI377" s="8"/>
    </row>
    <row r="378" s="9" customFormat="true" ht="12" hidden="false" customHeight="true" outlineLevel="0" collapsed="false">
      <c r="A378" s="7"/>
      <c r="B378" s="8"/>
      <c r="AI378" s="8"/>
    </row>
    <row r="379" s="9" customFormat="true" ht="12" hidden="false" customHeight="true" outlineLevel="0" collapsed="false">
      <c r="A379" s="7"/>
      <c r="B379" s="8"/>
      <c r="AI379" s="8"/>
    </row>
    <row r="380" s="9" customFormat="true" ht="12" hidden="false" customHeight="true" outlineLevel="0" collapsed="false">
      <c r="A380" s="7"/>
      <c r="B380" s="8"/>
      <c r="AI380" s="8"/>
    </row>
    <row r="381" s="9" customFormat="true" ht="12" hidden="false" customHeight="true" outlineLevel="0" collapsed="false">
      <c r="A381" s="7"/>
      <c r="B381" s="8"/>
      <c r="AI381" s="8"/>
    </row>
    <row r="382" s="9" customFormat="true" ht="12" hidden="false" customHeight="true" outlineLevel="0" collapsed="false">
      <c r="A382" s="7"/>
      <c r="B382" s="8"/>
      <c r="AI382" s="8"/>
    </row>
    <row r="383" s="9" customFormat="true" ht="12" hidden="false" customHeight="true" outlineLevel="0" collapsed="false">
      <c r="A383" s="7"/>
      <c r="B383" s="8"/>
      <c r="AI383" s="8"/>
    </row>
    <row r="384" s="9" customFormat="true" ht="12" hidden="false" customHeight="true" outlineLevel="0" collapsed="false">
      <c r="A384" s="7"/>
      <c r="B384" s="8"/>
      <c r="AI384" s="8"/>
    </row>
    <row r="385" s="9" customFormat="true" ht="12" hidden="false" customHeight="true" outlineLevel="0" collapsed="false">
      <c r="A385" s="7"/>
      <c r="B385" s="8"/>
      <c r="AI385" s="8"/>
    </row>
    <row r="386" s="9" customFormat="true" ht="12" hidden="false" customHeight="true" outlineLevel="0" collapsed="false">
      <c r="A386" s="7"/>
      <c r="B386" s="8"/>
      <c r="AI386" s="8"/>
    </row>
    <row r="387" s="9" customFormat="true" ht="12" hidden="false" customHeight="true" outlineLevel="0" collapsed="false">
      <c r="A387" s="7"/>
      <c r="B387" s="8"/>
      <c r="AI387" s="8"/>
    </row>
    <row r="388" s="9" customFormat="true" ht="12" hidden="false" customHeight="true" outlineLevel="0" collapsed="false">
      <c r="A388" s="7"/>
      <c r="B388" s="8"/>
      <c r="AI388" s="8"/>
    </row>
    <row r="389" s="9" customFormat="true" ht="12" hidden="false" customHeight="true" outlineLevel="0" collapsed="false">
      <c r="A389" s="7"/>
      <c r="B389" s="8"/>
      <c r="AI389" s="8"/>
    </row>
    <row r="390" s="9" customFormat="true" ht="12" hidden="false" customHeight="true" outlineLevel="0" collapsed="false">
      <c r="A390" s="7"/>
      <c r="B390" s="8"/>
      <c r="AI390" s="8"/>
    </row>
    <row r="391" s="9" customFormat="true" ht="12" hidden="false" customHeight="true" outlineLevel="0" collapsed="false">
      <c r="A391" s="7"/>
      <c r="B391" s="8"/>
      <c r="AI391" s="8"/>
    </row>
    <row r="392" s="9" customFormat="true" ht="12" hidden="false" customHeight="true" outlineLevel="0" collapsed="false">
      <c r="A392" s="7"/>
      <c r="B392" s="8"/>
      <c r="AI392" s="8"/>
    </row>
    <row r="393" s="9" customFormat="true" ht="12" hidden="false" customHeight="true" outlineLevel="0" collapsed="false">
      <c r="A393" s="7"/>
      <c r="B393" s="8"/>
      <c r="AI393" s="8"/>
    </row>
    <row r="394" s="9" customFormat="true" ht="12" hidden="false" customHeight="true" outlineLevel="0" collapsed="false">
      <c r="A394" s="7"/>
      <c r="B394" s="8"/>
      <c r="AI394" s="8"/>
    </row>
    <row r="395" s="9" customFormat="true" ht="12" hidden="false" customHeight="true" outlineLevel="0" collapsed="false">
      <c r="A395" s="7"/>
      <c r="B395" s="8"/>
      <c r="AI395" s="8"/>
    </row>
    <row r="396" s="9" customFormat="true" ht="12" hidden="false" customHeight="true" outlineLevel="0" collapsed="false">
      <c r="A396" s="7"/>
      <c r="B396" s="8"/>
      <c r="AI396" s="8"/>
    </row>
    <row r="397" s="9" customFormat="true" ht="12" hidden="false" customHeight="true" outlineLevel="0" collapsed="false">
      <c r="A397" s="7"/>
      <c r="B397" s="8"/>
      <c r="AI397" s="8"/>
    </row>
    <row r="398" s="9" customFormat="true" ht="12" hidden="false" customHeight="true" outlineLevel="0" collapsed="false">
      <c r="A398" s="7"/>
      <c r="B398" s="8"/>
      <c r="AI398" s="8"/>
    </row>
    <row r="399" s="9" customFormat="true" ht="12" hidden="false" customHeight="true" outlineLevel="0" collapsed="false">
      <c r="A399" s="7"/>
      <c r="B399" s="8"/>
      <c r="AI399" s="8"/>
    </row>
    <row r="400" s="9" customFormat="true" ht="12" hidden="false" customHeight="true" outlineLevel="0" collapsed="false">
      <c r="A400" s="7"/>
      <c r="B400" s="8"/>
      <c r="AI400" s="8"/>
    </row>
    <row r="401" s="9" customFormat="true" ht="12" hidden="false" customHeight="true" outlineLevel="0" collapsed="false">
      <c r="A401" s="7"/>
      <c r="B401" s="8"/>
      <c r="AI401" s="8"/>
    </row>
    <row r="402" s="9" customFormat="true" ht="12" hidden="false" customHeight="true" outlineLevel="0" collapsed="false">
      <c r="A402" s="7"/>
      <c r="B402" s="8"/>
      <c r="AI402" s="8"/>
    </row>
    <row r="403" s="9" customFormat="true" ht="12" hidden="false" customHeight="true" outlineLevel="0" collapsed="false">
      <c r="A403" s="7"/>
      <c r="B403" s="8"/>
      <c r="AI403" s="8"/>
    </row>
    <row r="404" s="9" customFormat="true" ht="12" hidden="false" customHeight="true" outlineLevel="0" collapsed="false">
      <c r="A404" s="7"/>
      <c r="B404" s="8"/>
      <c r="AI404" s="8"/>
    </row>
    <row r="405" s="9" customFormat="true" ht="12" hidden="false" customHeight="true" outlineLevel="0" collapsed="false">
      <c r="A405" s="7"/>
      <c r="B405" s="8"/>
      <c r="AI405" s="8"/>
    </row>
    <row r="406" s="9" customFormat="true" ht="12" hidden="false" customHeight="true" outlineLevel="0" collapsed="false">
      <c r="A406" s="7"/>
      <c r="B406" s="8"/>
      <c r="AI406" s="8"/>
    </row>
    <row r="407" s="9" customFormat="true" ht="12" hidden="false" customHeight="true" outlineLevel="0" collapsed="false">
      <c r="A407" s="7"/>
      <c r="B407" s="8"/>
      <c r="AI407" s="8"/>
    </row>
    <row r="408" s="9" customFormat="true" ht="12" hidden="false" customHeight="true" outlineLevel="0" collapsed="false">
      <c r="A408" s="7"/>
      <c r="B408" s="8"/>
      <c r="AI408" s="8"/>
    </row>
    <row r="409" s="9" customFormat="true" ht="12" hidden="false" customHeight="true" outlineLevel="0" collapsed="false">
      <c r="A409" s="7"/>
      <c r="B409" s="8"/>
      <c r="AI409" s="8"/>
    </row>
    <row r="410" s="9" customFormat="true" ht="12" hidden="false" customHeight="true" outlineLevel="0" collapsed="false">
      <c r="A410" s="7"/>
      <c r="B410" s="8"/>
      <c r="AI410" s="8"/>
    </row>
    <row r="411" s="9" customFormat="true" ht="12" hidden="false" customHeight="true" outlineLevel="0" collapsed="false">
      <c r="A411" s="7"/>
      <c r="B411" s="8"/>
      <c r="AI411" s="8"/>
    </row>
    <row r="412" s="9" customFormat="true" ht="12" hidden="false" customHeight="true" outlineLevel="0" collapsed="false">
      <c r="A412" s="7"/>
      <c r="B412" s="8"/>
      <c r="AI412" s="8"/>
    </row>
    <row r="413" s="9" customFormat="true" ht="12" hidden="false" customHeight="true" outlineLevel="0" collapsed="false">
      <c r="A413" s="7"/>
      <c r="B413" s="8"/>
      <c r="AI413" s="8"/>
    </row>
    <row r="414" s="9" customFormat="true" ht="12" hidden="false" customHeight="true" outlineLevel="0" collapsed="false">
      <c r="A414" s="7"/>
      <c r="B414" s="8"/>
      <c r="AI414" s="8"/>
    </row>
    <row r="415" s="9" customFormat="true" ht="12" hidden="false" customHeight="true" outlineLevel="0" collapsed="false">
      <c r="A415" s="7"/>
      <c r="B415" s="8"/>
      <c r="AI415" s="8"/>
    </row>
    <row r="416" s="9" customFormat="true" ht="12" hidden="false" customHeight="true" outlineLevel="0" collapsed="false">
      <c r="A416" s="7"/>
      <c r="B416" s="8"/>
      <c r="AI416" s="8"/>
    </row>
    <row r="417" s="9" customFormat="true" ht="12" hidden="false" customHeight="true" outlineLevel="0" collapsed="false">
      <c r="A417" s="7"/>
      <c r="B417" s="8"/>
      <c r="AI417" s="8"/>
    </row>
    <row r="418" s="9" customFormat="true" ht="12" hidden="false" customHeight="true" outlineLevel="0" collapsed="false">
      <c r="A418" s="7"/>
      <c r="B418" s="8"/>
      <c r="AI418" s="8"/>
    </row>
    <row r="419" s="9" customFormat="true" ht="12" hidden="false" customHeight="true" outlineLevel="0" collapsed="false">
      <c r="A419" s="7"/>
      <c r="B419" s="8"/>
      <c r="AI419" s="8"/>
    </row>
    <row r="420" s="9" customFormat="true" ht="12" hidden="false" customHeight="true" outlineLevel="0" collapsed="false">
      <c r="A420" s="7"/>
      <c r="B420" s="8"/>
      <c r="AI420" s="8"/>
    </row>
    <row r="421" s="9" customFormat="true" ht="12" hidden="false" customHeight="true" outlineLevel="0" collapsed="false">
      <c r="A421" s="7"/>
      <c r="B421" s="8"/>
      <c r="AI421" s="8"/>
    </row>
    <row r="422" s="9" customFormat="true" ht="12" hidden="false" customHeight="true" outlineLevel="0" collapsed="false">
      <c r="A422" s="7"/>
      <c r="B422" s="8"/>
      <c r="AI422" s="8"/>
    </row>
    <row r="423" s="9" customFormat="true" ht="12" hidden="false" customHeight="true" outlineLevel="0" collapsed="false">
      <c r="A423" s="7"/>
      <c r="B423" s="8"/>
      <c r="AI423" s="8"/>
    </row>
    <row r="424" s="9" customFormat="true" ht="12" hidden="false" customHeight="true" outlineLevel="0" collapsed="false">
      <c r="A424" s="7"/>
      <c r="B424" s="8"/>
      <c r="AI424" s="8"/>
    </row>
    <row r="425" s="9" customFormat="true" ht="12" hidden="false" customHeight="true" outlineLevel="0" collapsed="false">
      <c r="A425" s="7"/>
      <c r="B425" s="8"/>
      <c r="AI425" s="8"/>
    </row>
    <row r="426" s="9" customFormat="true" ht="12" hidden="false" customHeight="true" outlineLevel="0" collapsed="false">
      <c r="A426" s="7"/>
      <c r="B426" s="8"/>
      <c r="AI426" s="8"/>
    </row>
    <row r="427" s="9" customFormat="true" ht="12" hidden="false" customHeight="true" outlineLevel="0" collapsed="false">
      <c r="A427" s="7"/>
      <c r="B427" s="8"/>
      <c r="AI427" s="8"/>
    </row>
    <row r="428" s="9" customFormat="true" ht="12" hidden="false" customHeight="true" outlineLevel="0" collapsed="false">
      <c r="A428" s="7"/>
      <c r="B428" s="8"/>
      <c r="AI428" s="8"/>
    </row>
    <row r="429" s="9" customFormat="true" ht="12" hidden="false" customHeight="true" outlineLevel="0" collapsed="false">
      <c r="A429" s="7"/>
      <c r="B429" s="8"/>
      <c r="AI429" s="8"/>
    </row>
    <row r="430" s="9" customFormat="true" ht="12" hidden="false" customHeight="true" outlineLevel="0" collapsed="false">
      <c r="A430" s="7"/>
      <c r="B430" s="8"/>
      <c r="AI430" s="8"/>
    </row>
    <row r="431" s="9" customFormat="true" ht="12" hidden="false" customHeight="true" outlineLevel="0" collapsed="false">
      <c r="A431" s="7"/>
      <c r="B431" s="8"/>
      <c r="AI431" s="8"/>
    </row>
    <row r="432" s="9" customFormat="true" ht="12" hidden="false" customHeight="true" outlineLevel="0" collapsed="false">
      <c r="A432" s="7"/>
      <c r="B432" s="8"/>
      <c r="AI432" s="8"/>
    </row>
    <row r="433" s="9" customFormat="true" ht="12" hidden="false" customHeight="true" outlineLevel="0" collapsed="false">
      <c r="A433" s="7"/>
      <c r="B433" s="8"/>
      <c r="AI433" s="8"/>
    </row>
    <row r="434" s="9" customFormat="true" ht="12" hidden="false" customHeight="true" outlineLevel="0" collapsed="false">
      <c r="A434" s="7"/>
      <c r="B434" s="8"/>
      <c r="AI434" s="8"/>
    </row>
    <row r="435" s="9" customFormat="true" ht="12" hidden="false" customHeight="true" outlineLevel="0" collapsed="false">
      <c r="A435" s="7"/>
      <c r="B435" s="8"/>
      <c r="AI435" s="8"/>
    </row>
    <row r="436" s="9" customFormat="true" ht="12" hidden="false" customHeight="true" outlineLevel="0" collapsed="false">
      <c r="A436" s="7"/>
      <c r="B436" s="8"/>
      <c r="AI436" s="8"/>
    </row>
    <row r="437" s="9" customFormat="true" ht="12" hidden="false" customHeight="true" outlineLevel="0" collapsed="false">
      <c r="A437" s="7"/>
      <c r="B437" s="8"/>
      <c r="AI437" s="8"/>
    </row>
    <row r="438" s="9" customFormat="true" ht="12" hidden="false" customHeight="true" outlineLevel="0" collapsed="false">
      <c r="A438" s="7"/>
      <c r="B438" s="8"/>
      <c r="AI438" s="8"/>
    </row>
    <row r="439" s="9" customFormat="true" ht="12" hidden="false" customHeight="true" outlineLevel="0" collapsed="false">
      <c r="A439" s="7"/>
      <c r="B439" s="8"/>
      <c r="AI439" s="8"/>
    </row>
    <row r="440" s="9" customFormat="true" ht="12" hidden="false" customHeight="true" outlineLevel="0" collapsed="false">
      <c r="A440" s="7"/>
      <c r="B440" s="8"/>
      <c r="AI440" s="8"/>
    </row>
    <row r="441" s="9" customFormat="true" ht="12" hidden="false" customHeight="true" outlineLevel="0" collapsed="false">
      <c r="A441" s="7"/>
      <c r="B441" s="8"/>
      <c r="AI441" s="8"/>
    </row>
    <row r="442" s="9" customFormat="true" ht="12" hidden="false" customHeight="true" outlineLevel="0" collapsed="false">
      <c r="A442" s="7"/>
      <c r="B442" s="8"/>
      <c r="AI442" s="8"/>
    </row>
    <row r="443" s="9" customFormat="true" ht="12" hidden="false" customHeight="true" outlineLevel="0" collapsed="false">
      <c r="A443" s="7"/>
      <c r="B443" s="8"/>
      <c r="AI443" s="8"/>
    </row>
    <row r="444" s="9" customFormat="true" ht="12" hidden="false" customHeight="true" outlineLevel="0" collapsed="false">
      <c r="A444" s="7"/>
      <c r="B444" s="8"/>
      <c r="AI444" s="8"/>
    </row>
    <row r="445" s="9" customFormat="true" ht="12" hidden="false" customHeight="true" outlineLevel="0" collapsed="false">
      <c r="A445" s="7"/>
      <c r="B445" s="8"/>
      <c r="AI445" s="8"/>
    </row>
    <row r="446" s="9" customFormat="true" ht="12" hidden="false" customHeight="true" outlineLevel="0" collapsed="false">
      <c r="A446" s="7"/>
      <c r="B446" s="8"/>
      <c r="AI446" s="8"/>
    </row>
    <row r="447" s="9" customFormat="true" ht="12" hidden="false" customHeight="true" outlineLevel="0" collapsed="false">
      <c r="A447" s="7"/>
      <c r="B447" s="8"/>
      <c r="AI447" s="8"/>
    </row>
    <row r="448" s="9" customFormat="true" ht="12" hidden="false" customHeight="true" outlineLevel="0" collapsed="false">
      <c r="A448" s="7"/>
      <c r="B448" s="8"/>
      <c r="AI448" s="8"/>
    </row>
    <row r="449" s="9" customFormat="true" ht="12" hidden="false" customHeight="true" outlineLevel="0" collapsed="false">
      <c r="A449" s="7"/>
      <c r="B449" s="8"/>
      <c r="AI449" s="8"/>
    </row>
    <row r="450" s="9" customFormat="true" ht="12" hidden="false" customHeight="true" outlineLevel="0" collapsed="false">
      <c r="A450" s="7"/>
      <c r="B450" s="8"/>
      <c r="AI450" s="8"/>
    </row>
    <row r="451" s="9" customFormat="true" ht="12" hidden="false" customHeight="true" outlineLevel="0" collapsed="false">
      <c r="A451" s="7"/>
      <c r="B451" s="8"/>
      <c r="AI451" s="8"/>
    </row>
    <row r="452" s="9" customFormat="true" ht="12" hidden="false" customHeight="true" outlineLevel="0" collapsed="false">
      <c r="A452" s="7"/>
      <c r="B452" s="8"/>
      <c r="AI452" s="8"/>
    </row>
    <row r="453" s="9" customFormat="true" ht="12" hidden="false" customHeight="true" outlineLevel="0" collapsed="false">
      <c r="A453" s="7"/>
      <c r="B453" s="8"/>
      <c r="AI453" s="8"/>
    </row>
    <row r="454" s="9" customFormat="true" ht="12" hidden="false" customHeight="true" outlineLevel="0" collapsed="false">
      <c r="A454" s="7"/>
      <c r="B454" s="8"/>
      <c r="AI454" s="8"/>
    </row>
    <row r="455" s="9" customFormat="true" ht="12" hidden="false" customHeight="true" outlineLevel="0" collapsed="false">
      <c r="A455" s="7"/>
      <c r="B455" s="8"/>
      <c r="AI455" s="8"/>
    </row>
    <row r="456" s="9" customFormat="true" ht="12" hidden="false" customHeight="true" outlineLevel="0" collapsed="false">
      <c r="A456" s="7"/>
      <c r="B456" s="8"/>
      <c r="AI456" s="8"/>
    </row>
    <row r="457" s="9" customFormat="true" ht="12" hidden="false" customHeight="true" outlineLevel="0" collapsed="false">
      <c r="A457" s="7"/>
      <c r="B457" s="8"/>
      <c r="AI457" s="8"/>
    </row>
    <row r="458" s="9" customFormat="true" ht="12" hidden="false" customHeight="true" outlineLevel="0" collapsed="false">
      <c r="A458" s="7"/>
      <c r="B458" s="8"/>
      <c r="AI458" s="8"/>
    </row>
    <row r="459" s="9" customFormat="true" ht="12" hidden="false" customHeight="true" outlineLevel="0" collapsed="false">
      <c r="A459" s="7"/>
      <c r="B459" s="8"/>
      <c r="AI459" s="8"/>
    </row>
    <row r="460" s="9" customFormat="true" ht="12" hidden="false" customHeight="true" outlineLevel="0" collapsed="false">
      <c r="A460" s="7"/>
      <c r="B460" s="8"/>
      <c r="AI460" s="8"/>
    </row>
    <row r="461" s="9" customFormat="true" ht="12" hidden="false" customHeight="true" outlineLevel="0" collapsed="false">
      <c r="A461" s="7"/>
      <c r="B461" s="8"/>
      <c r="AI461" s="8"/>
    </row>
    <row r="462" s="9" customFormat="true" ht="12" hidden="false" customHeight="true" outlineLevel="0" collapsed="false">
      <c r="A462" s="7"/>
      <c r="B462" s="8"/>
      <c r="AI462" s="8"/>
    </row>
    <row r="463" s="9" customFormat="true" ht="12" hidden="false" customHeight="true" outlineLevel="0" collapsed="false">
      <c r="A463" s="7"/>
      <c r="B463" s="8"/>
      <c r="AI463" s="8"/>
    </row>
    <row r="464" s="9" customFormat="true" ht="12" hidden="false" customHeight="true" outlineLevel="0" collapsed="false">
      <c r="A464" s="7"/>
      <c r="B464" s="8"/>
      <c r="AI464" s="8"/>
    </row>
    <row r="465" s="9" customFormat="true" ht="12" hidden="false" customHeight="true" outlineLevel="0" collapsed="false">
      <c r="A465" s="7"/>
      <c r="B465" s="8"/>
      <c r="AI465" s="8"/>
    </row>
    <row r="466" s="9" customFormat="true" ht="12" hidden="false" customHeight="true" outlineLevel="0" collapsed="false">
      <c r="A466" s="7"/>
      <c r="B466" s="8"/>
      <c r="AI466" s="8"/>
    </row>
    <row r="467" s="9" customFormat="true" ht="12" hidden="false" customHeight="true" outlineLevel="0" collapsed="false">
      <c r="A467" s="7"/>
      <c r="B467" s="8"/>
      <c r="AI467" s="8"/>
    </row>
    <row r="468" s="9" customFormat="true" ht="12" hidden="false" customHeight="true" outlineLevel="0" collapsed="false">
      <c r="A468" s="7"/>
      <c r="B468" s="8"/>
      <c r="AI468" s="8"/>
    </row>
    <row r="469" s="9" customFormat="true" ht="12" hidden="false" customHeight="true" outlineLevel="0" collapsed="false">
      <c r="A469" s="7"/>
      <c r="B469" s="8"/>
      <c r="AI469" s="8"/>
    </row>
    <row r="470" s="9" customFormat="true" ht="12" hidden="false" customHeight="true" outlineLevel="0" collapsed="false">
      <c r="A470" s="7"/>
      <c r="B470" s="8"/>
      <c r="AI470" s="8"/>
    </row>
    <row r="471" s="9" customFormat="true" ht="12" hidden="false" customHeight="true" outlineLevel="0" collapsed="false">
      <c r="A471" s="7"/>
      <c r="B471" s="8"/>
      <c r="AI471" s="8"/>
    </row>
    <row r="472" s="9" customFormat="true" ht="12" hidden="false" customHeight="true" outlineLevel="0" collapsed="false">
      <c r="A472" s="7"/>
      <c r="B472" s="8"/>
      <c r="AI472" s="8"/>
    </row>
    <row r="473" s="9" customFormat="true" ht="12" hidden="false" customHeight="true" outlineLevel="0" collapsed="false">
      <c r="A473" s="7"/>
      <c r="B473" s="8"/>
      <c r="AI473" s="8"/>
    </row>
    <row r="474" s="9" customFormat="true" ht="12" hidden="false" customHeight="true" outlineLevel="0" collapsed="false">
      <c r="A474" s="7"/>
      <c r="B474" s="8"/>
      <c r="AI474" s="8"/>
    </row>
    <row r="475" s="9" customFormat="true" ht="12" hidden="false" customHeight="true" outlineLevel="0" collapsed="false">
      <c r="A475" s="7"/>
      <c r="B475" s="8"/>
      <c r="AI475" s="8"/>
    </row>
    <row r="476" s="9" customFormat="true" ht="12" hidden="false" customHeight="true" outlineLevel="0" collapsed="false">
      <c r="A476" s="7"/>
      <c r="B476" s="8"/>
      <c r="AI476" s="8"/>
    </row>
    <row r="477" s="9" customFormat="true" ht="12" hidden="false" customHeight="true" outlineLevel="0" collapsed="false">
      <c r="A477" s="7"/>
      <c r="B477" s="8"/>
      <c r="AI477" s="8"/>
    </row>
    <row r="478" s="9" customFormat="true" ht="12" hidden="false" customHeight="true" outlineLevel="0" collapsed="false">
      <c r="A478" s="7"/>
      <c r="B478" s="8"/>
      <c r="AI478" s="8"/>
    </row>
    <row r="479" s="9" customFormat="true" ht="12" hidden="false" customHeight="true" outlineLevel="0" collapsed="false">
      <c r="A479" s="7"/>
      <c r="B479" s="8"/>
      <c r="AI479" s="8"/>
    </row>
    <row r="480" s="9" customFormat="true" ht="12" hidden="false" customHeight="true" outlineLevel="0" collapsed="false">
      <c r="A480" s="7"/>
      <c r="B480" s="8"/>
      <c r="AI480" s="8"/>
    </row>
    <row r="481" s="9" customFormat="true" ht="12" hidden="false" customHeight="true" outlineLevel="0" collapsed="false">
      <c r="A481" s="7"/>
      <c r="B481" s="8"/>
      <c r="AI481" s="8"/>
    </row>
    <row r="482" s="9" customFormat="true" ht="12" hidden="false" customHeight="true" outlineLevel="0" collapsed="false">
      <c r="A482" s="7"/>
      <c r="B482" s="8"/>
      <c r="AI482" s="8"/>
    </row>
    <row r="483" s="9" customFormat="true" ht="12" hidden="false" customHeight="true" outlineLevel="0" collapsed="false">
      <c r="A483" s="7"/>
      <c r="B483" s="8"/>
      <c r="AI483" s="8"/>
    </row>
    <row r="484" s="9" customFormat="true" ht="12" hidden="false" customHeight="true" outlineLevel="0" collapsed="false">
      <c r="A484" s="7"/>
      <c r="B484" s="8"/>
      <c r="AI484" s="8"/>
    </row>
    <row r="485" s="9" customFormat="true" ht="12" hidden="false" customHeight="true" outlineLevel="0" collapsed="false">
      <c r="A485" s="7"/>
      <c r="B485" s="8"/>
      <c r="AI485" s="8"/>
    </row>
    <row r="486" s="9" customFormat="true" ht="12" hidden="false" customHeight="true" outlineLevel="0" collapsed="false">
      <c r="A486" s="7"/>
      <c r="B486" s="8"/>
      <c r="AI486" s="8"/>
    </row>
    <row r="487" s="9" customFormat="true" ht="12" hidden="false" customHeight="true" outlineLevel="0" collapsed="false">
      <c r="A487" s="7"/>
      <c r="B487" s="8"/>
      <c r="AI487" s="8"/>
    </row>
    <row r="488" s="9" customFormat="true" ht="12" hidden="false" customHeight="true" outlineLevel="0" collapsed="false">
      <c r="A488" s="7"/>
      <c r="B488" s="8"/>
      <c r="AI488" s="8"/>
    </row>
    <row r="489" s="9" customFormat="true" ht="12" hidden="false" customHeight="true" outlineLevel="0" collapsed="false">
      <c r="A489" s="7"/>
      <c r="B489" s="8"/>
      <c r="AI489" s="8"/>
    </row>
    <row r="490" s="9" customFormat="true" ht="12" hidden="false" customHeight="true" outlineLevel="0" collapsed="false">
      <c r="A490" s="7"/>
      <c r="B490" s="8"/>
      <c r="AI490" s="8"/>
    </row>
    <row r="491" s="9" customFormat="true" ht="12" hidden="false" customHeight="true" outlineLevel="0" collapsed="false">
      <c r="A491" s="7"/>
      <c r="B491" s="8"/>
      <c r="AI491" s="8"/>
    </row>
    <row r="492" s="9" customFormat="true" ht="12" hidden="false" customHeight="true" outlineLevel="0" collapsed="false">
      <c r="A492" s="7"/>
      <c r="B492" s="8"/>
      <c r="AI492" s="8"/>
    </row>
    <row r="493" s="9" customFormat="true" ht="12" hidden="false" customHeight="true" outlineLevel="0" collapsed="false">
      <c r="A493" s="7"/>
      <c r="B493" s="8"/>
      <c r="AI493" s="8"/>
    </row>
    <row r="494" s="9" customFormat="true" ht="12" hidden="false" customHeight="true" outlineLevel="0" collapsed="false">
      <c r="A494" s="7"/>
      <c r="B494" s="8"/>
      <c r="AI494" s="8"/>
    </row>
    <row r="495" s="9" customFormat="true" ht="12" hidden="false" customHeight="true" outlineLevel="0" collapsed="false">
      <c r="A495" s="7"/>
      <c r="B495" s="8"/>
      <c r="AI495" s="8"/>
    </row>
    <row r="496" s="9" customFormat="true" ht="12" hidden="false" customHeight="true" outlineLevel="0" collapsed="false">
      <c r="A496" s="7"/>
      <c r="B496" s="8"/>
      <c r="AI496" s="8"/>
    </row>
    <row r="497" s="9" customFormat="true" ht="12" hidden="false" customHeight="true" outlineLevel="0" collapsed="false">
      <c r="A497" s="7"/>
      <c r="B497" s="8"/>
      <c r="AI497" s="8"/>
    </row>
    <row r="498" s="9" customFormat="true" ht="12" hidden="false" customHeight="true" outlineLevel="0" collapsed="false">
      <c r="A498" s="7"/>
      <c r="B498" s="8"/>
      <c r="AI498" s="8"/>
    </row>
    <row r="499" s="9" customFormat="true" ht="12" hidden="false" customHeight="true" outlineLevel="0" collapsed="false">
      <c r="A499" s="7"/>
      <c r="B499" s="8"/>
      <c r="AI499" s="8"/>
    </row>
    <row r="500" s="9" customFormat="true" ht="12" hidden="false" customHeight="true" outlineLevel="0" collapsed="false">
      <c r="A500" s="7"/>
      <c r="B500" s="8"/>
      <c r="AI500" s="8"/>
    </row>
    <row r="501" s="9" customFormat="true" ht="12" hidden="false" customHeight="true" outlineLevel="0" collapsed="false">
      <c r="A501" s="7"/>
      <c r="B501" s="8"/>
      <c r="AI501" s="8"/>
    </row>
    <row r="502" s="9" customFormat="true" ht="12" hidden="false" customHeight="true" outlineLevel="0" collapsed="false">
      <c r="A502" s="7"/>
      <c r="B502" s="8"/>
      <c r="AI502" s="8"/>
    </row>
    <row r="503" s="9" customFormat="true" ht="12" hidden="false" customHeight="true" outlineLevel="0" collapsed="false">
      <c r="A503" s="7"/>
      <c r="B503" s="8"/>
      <c r="AI503" s="8"/>
    </row>
    <row r="504" s="9" customFormat="true" ht="12" hidden="false" customHeight="true" outlineLevel="0" collapsed="false">
      <c r="A504" s="7"/>
      <c r="B504" s="8"/>
      <c r="AI504" s="8"/>
    </row>
    <row r="505" s="9" customFormat="true" ht="12" hidden="false" customHeight="true" outlineLevel="0" collapsed="false">
      <c r="A505" s="7"/>
      <c r="B505" s="8"/>
      <c r="AI505" s="8"/>
    </row>
    <row r="506" s="9" customFormat="true" ht="12" hidden="false" customHeight="true" outlineLevel="0" collapsed="false">
      <c r="A506" s="7"/>
      <c r="B506" s="8"/>
      <c r="AI506" s="8"/>
    </row>
    <row r="507" s="9" customFormat="true" ht="12" hidden="false" customHeight="true" outlineLevel="0" collapsed="false">
      <c r="A507" s="7"/>
      <c r="B507" s="8"/>
      <c r="AI507" s="8"/>
    </row>
    <row r="508" s="9" customFormat="true" ht="12" hidden="false" customHeight="true" outlineLevel="0" collapsed="false">
      <c r="A508" s="7"/>
      <c r="B508" s="8"/>
      <c r="AI508" s="8"/>
    </row>
    <row r="509" s="9" customFormat="true" ht="12" hidden="false" customHeight="true" outlineLevel="0" collapsed="false">
      <c r="A509" s="7"/>
      <c r="B509" s="8"/>
      <c r="AI509" s="8"/>
    </row>
    <row r="510" s="9" customFormat="true" ht="12" hidden="false" customHeight="true" outlineLevel="0" collapsed="false">
      <c r="A510" s="7"/>
      <c r="B510" s="8"/>
      <c r="AI510" s="8"/>
    </row>
    <row r="511" s="9" customFormat="true" ht="12" hidden="false" customHeight="true" outlineLevel="0" collapsed="false">
      <c r="A511" s="7"/>
      <c r="B511" s="8"/>
      <c r="AI511" s="8"/>
    </row>
    <row r="512" s="9" customFormat="true" ht="12" hidden="false" customHeight="true" outlineLevel="0" collapsed="false">
      <c r="A512" s="7"/>
      <c r="B512" s="8"/>
      <c r="AI512" s="8"/>
    </row>
    <row r="513" s="9" customFormat="true" ht="12" hidden="false" customHeight="true" outlineLevel="0" collapsed="false">
      <c r="A513" s="7"/>
      <c r="B513" s="8"/>
      <c r="AI513" s="8"/>
    </row>
    <row r="514" s="9" customFormat="true" ht="12" hidden="false" customHeight="true" outlineLevel="0" collapsed="false">
      <c r="A514" s="7"/>
      <c r="B514" s="8"/>
      <c r="AI514" s="8"/>
    </row>
    <row r="515" s="9" customFormat="true" ht="12" hidden="false" customHeight="true" outlineLevel="0" collapsed="false">
      <c r="A515" s="7"/>
      <c r="B515" s="8"/>
      <c r="AI515" s="8"/>
    </row>
    <row r="516" s="9" customFormat="true" ht="12" hidden="false" customHeight="true" outlineLevel="0" collapsed="false">
      <c r="A516" s="7"/>
      <c r="B516" s="8"/>
      <c r="AI516" s="8"/>
    </row>
    <row r="517" s="9" customFormat="true" ht="12" hidden="false" customHeight="true" outlineLevel="0" collapsed="false">
      <c r="A517" s="7"/>
      <c r="B517" s="8"/>
      <c r="AI517" s="8"/>
    </row>
    <row r="518" s="9" customFormat="true" ht="12" hidden="false" customHeight="true" outlineLevel="0" collapsed="false">
      <c r="A518" s="7"/>
      <c r="B518" s="8"/>
      <c r="AI518" s="8"/>
    </row>
    <row r="519" s="9" customFormat="true" ht="12" hidden="false" customHeight="true" outlineLevel="0" collapsed="false">
      <c r="A519" s="7"/>
      <c r="B519" s="8"/>
      <c r="AI519" s="8"/>
    </row>
    <row r="520" s="9" customFormat="true" ht="12" hidden="false" customHeight="true" outlineLevel="0" collapsed="false">
      <c r="A520" s="7"/>
      <c r="B520" s="8"/>
      <c r="AI520" s="8"/>
    </row>
    <row r="521" s="9" customFormat="true" ht="12" hidden="false" customHeight="true" outlineLevel="0" collapsed="false">
      <c r="A521" s="7"/>
      <c r="B521" s="8"/>
      <c r="AI521" s="8"/>
    </row>
    <row r="522" s="9" customFormat="true" ht="12" hidden="false" customHeight="true" outlineLevel="0" collapsed="false">
      <c r="A522" s="7"/>
      <c r="B522" s="8"/>
      <c r="AI522" s="8"/>
    </row>
    <row r="523" s="9" customFormat="true" ht="12" hidden="false" customHeight="true" outlineLevel="0" collapsed="false">
      <c r="A523" s="7"/>
      <c r="B523" s="8"/>
      <c r="AI523" s="8"/>
    </row>
    <row r="524" s="9" customFormat="true" ht="12" hidden="false" customHeight="true" outlineLevel="0" collapsed="false">
      <c r="A524" s="7"/>
      <c r="B524" s="8"/>
      <c r="AI524" s="8"/>
    </row>
    <row r="525" s="9" customFormat="true" ht="12" hidden="false" customHeight="true" outlineLevel="0" collapsed="false">
      <c r="A525" s="7"/>
      <c r="B525" s="8"/>
      <c r="AI525" s="8"/>
    </row>
    <row r="526" s="9" customFormat="true" ht="12" hidden="false" customHeight="true" outlineLevel="0" collapsed="false">
      <c r="A526" s="7"/>
      <c r="B526" s="8"/>
      <c r="AI526" s="8"/>
    </row>
    <row r="527" s="9" customFormat="true" ht="12" hidden="false" customHeight="true" outlineLevel="0" collapsed="false">
      <c r="A527" s="7"/>
      <c r="B527" s="8"/>
      <c r="AI527" s="8"/>
    </row>
    <row r="528" s="9" customFormat="true" ht="12" hidden="false" customHeight="true" outlineLevel="0" collapsed="false">
      <c r="A528" s="7"/>
      <c r="B528" s="8"/>
      <c r="AI528" s="8"/>
    </row>
    <row r="529" s="9" customFormat="true" ht="12" hidden="false" customHeight="true" outlineLevel="0" collapsed="false">
      <c r="A529" s="7"/>
      <c r="B529" s="8"/>
      <c r="AI529" s="8"/>
    </row>
    <row r="530" s="9" customFormat="true" ht="12" hidden="false" customHeight="true" outlineLevel="0" collapsed="false">
      <c r="A530" s="7"/>
      <c r="B530" s="8"/>
      <c r="AI530" s="8"/>
    </row>
    <row r="531" s="9" customFormat="true" ht="12" hidden="false" customHeight="true" outlineLevel="0" collapsed="false">
      <c r="A531" s="7"/>
      <c r="B531" s="8"/>
      <c r="AI531" s="8"/>
    </row>
    <row r="532" s="9" customFormat="true" ht="12" hidden="false" customHeight="true" outlineLevel="0" collapsed="false">
      <c r="A532" s="7"/>
      <c r="B532" s="8"/>
      <c r="AI532" s="8"/>
    </row>
    <row r="533" s="9" customFormat="true" ht="12" hidden="false" customHeight="true" outlineLevel="0" collapsed="false">
      <c r="A533" s="7"/>
      <c r="B533" s="8"/>
      <c r="AI533" s="8"/>
    </row>
    <row r="534" s="9" customFormat="true" ht="12" hidden="false" customHeight="true" outlineLevel="0" collapsed="false">
      <c r="A534" s="7"/>
      <c r="B534" s="8"/>
      <c r="AI534" s="8"/>
    </row>
    <row r="535" s="9" customFormat="true" ht="12" hidden="false" customHeight="true" outlineLevel="0" collapsed="false">
      <c r="A535" s="7"/>
      <c r="B535" s="8"/>
      <c r="AI535" s="8"/>
    </row>
    <row r="536" s="9" customFormat="true" ht="12" hidden="false" customHeight="true" outlineLevel="0" collapsed="false">
      <c r="A536" s="7"/>
      <c r="B536" s="8"/>
      <c r="AI536" s="8"/>
    </row>
    <row r="537" s="9" customFormat="true" ht="12" hidden="false" customHeight="true" outlineLevel="0" collapsed="false">
      <c r="A537" s="7"/>
      <c r="B537" s="8"/>
      <c r="AI537" s="8"/>
    </row>
    <row r="538" s="9" customFormat="true" ht="12" hidden="false" customHeight="true" outlineLevel="0" collapsed="false">
      <c r="A538" s="7"/>
      <c r="B538" s="8"/>
      <c r="AI538" s="8"/>
    </row>
    <row r="539" s="9" customFormat="true" ht="12" hidden="false" customHeight="true" outlineLevel="0" collapsed="false">
      <c r="A539" s="7"/>
      <c r="B539" s="8"/>
      <c r="AI539" s="8"/>
    </row>
    <row r="540" s="9" customFormat="true" ht="12" hidden="false" customHeight="true" outlineLevel="0" collapsed="false">
      <c r="A540" s="7"/>
      <c r="B540" s="8"/>
      <c r="AI540" s="8"/>
    </row>
    <row r="541" s="9" customFormat="true" ht="12" hidden="false" customHeight="true" outlineLevel="0" collapsed="false">
      <c r="A541" s="7"/>
      <c r="B541" s="8"/>
      <c r="AI541" s="8"/>
    </row>
    <row r="542" s="9" customFormat="true" ht="12" hidden="false" customHeight="true" outlineLevel="0" collapsed="false">
      <c r="A542" s="7"/>
      <c r="B542" s="8"/>
      <c r="AI542" s="8"/>
    </row>
    <row r="543" s="9" customFormat="true" ht="12" hidden="false" customHeight="true" outlineLevel="0" collapsed="false">
      <c r="A543" s="7"/>
      <c r="B543" s="8"/>
      <c r="AI543" s="8"/>
    </row>
    <row r="544" s="9" customFormat="true" ht="12" hidden="false" customHeight="true" outlineLevel="0" collapsed="false">
      <c r="A544" s="7"/>
      <c r="B544" s="8"/>
      <c r="AI544" s="8"/>
    </row>
    <row r="545" s="9" customFormat="true" ht="12" hidden="false" customHeight="true" outlineLevel="0" collapsed="false">
      <c r="A545" s="7"/>
      <c r="B545" s="8"/>
      <c r="AI545" s="8"/>
    </row>
    <row r="546" s="9" customFormat="true" ht="12" hidden="false" customHeight="true" outlineLevel="0" collapsed="false">
      <c r="A546" s="7"/>
      <c r="B546" s="8"/>
      <c r="AI546" s="8"/>
    </row>
    <row r="547" s="9" customFormat="true" ht="12" hidden="false" customHeight="true" outlineLevel="0" collapsed="false">
      <c r="A547" s="7"/>
      <c r="B547" s="8"/>
      <c r="AI547" s="8"/>
    </row>
    <row r="548" s="9" customFormat="true" ht="12" hidden="false" customHeight="true" outlineLevel="0" collapsed="false">
      <c r="A548" s="7"/>
      <c r="B548" s="8"/>
      <c r="AI548" s="8"/>
    </row>
    <row r="549" s="9" customFormat="true" ht="12" hidden="false" customHeight="true" outlineLevel="0" collapsed="false">
      <c r="A549" s="7"/>
      <c r="B549" s="8"/>
      <c r="AI549" s="8"/>
    </row>
    <row r="550" s="9" customFormat="true" ht="12" hidden="false" customHeight="true" outlineLevel="0" collapsed="false">
      <c r="A550" s="7"/>
      <c r="B550" s="8"/>
      <c r="AI550" s="8"/>
    </row>
    <row r="551" s="9" customFormat="true" ht="12" hidden="false" customHeight="true" outlineLevel="0" collapsed="false">
      <c r="A551" s="7"/>
      <c r="B551" s="8"/>
      <c r="AI551" s="8"/>
    </row>
    <row r="552" s="9" customFormat="true" ht="12" hidden="false" customHeight="true" outlineLevel="0" collapsed="false">
      <c r="A552" s="7"/>
      <c r="B552" s="8"/>
      <c r="AI552" s="8"/>
    </row>
    <row r="553" s="9" customFormat="true" ht="12" hidden="false" customHeight="true" outlineLevel="0" collapsed="false">
      <c r="A553" s="7"/>
      <c r="B553" s="8"/>
      <c r="AI553" s="8"/>
    </row>
    <row r="554" s="9" customFormat="true" ht="12" hidden="false" customHeight="true" outlineLevel="0" collapsed="false">
      <c r="A554" s="7"/>
      <c r="B554" s="8"/>
      <c r="AI554" s="8"/>
    </row>
    <row r="555" s="9" customFormat="true" ht="12" hidden="false" customHeight="true" outlineLevel="0" collapsed="false">
      <c r="A555" s="7"/>
      <c r="B555" s="8"/>
      <c r="AI555" s="8"/>
    </row>
    <row r="556" s="9" customFormat="true" ht="12" hidden="false" customHeight="true" outlineLevel="0" collapsed="false">
      <c r="A556" s="7"/>
      <c r="B556" s="8"/>
      <c r="AI556" s="8"/>
    </row>
    <row r="557" s="9" customFormat="true" ht="12" hidden="false" customHeight="true" outlineLevel="0" collapsed="false">
      <c r="A557" s="7"/>
      <c r="B557" s="8"/>
      <c r="AI557" s="8"/>
    </row>
    <row r="558" s="9" customFormat="true" ht="12" hidden="false" customHeight="true" outlineLevel="0" collapsed="false">
      <c r="A558" s="7"/>
      <c r="B558" s="8"/>
      <c r="AI558" s="8"/>
    </row>
    <row r="559" s="9" customFormat="true" ht="12" hidden="false" customHeight="true" outlineLevel="0" collapsed="false">
      <c r="A559" s="7"/>
      <c r="B559" s="8"/>
      <c r="AI559" s="8"/>
    </row>
    <row r="560" s="9" customFormat="true" ht="12" hidden="false" customHeight="true" outlineLevel="0" collapsed="false">
      <c r="A560" s="7"/>
      <c r="B560" s="8"/>
      <c r="AI560" s="8"/>
    </row>
    <row r="561" s="9" customFormat="true" ht="12" hidden="false" customHeight="true" outlineLevel="0" collapsed="false">
      <c r="A561" s="7"/>
      <c r="B561" s="8"/>
      <c r="AI561" s="8"/>
    </row>
    <row r="562" s="9" customFormat="true" ht="12" hidden="false" customHeight="true" outlineLevel="0" collapsed="false">
      <c r="A562" s="7"/>
      <c r="B562" s="8"/>
      <c r="AI562" s="8"/>
    </row>
    <row r="563" s="9" customFormat="true" ht="12" hidden="false" customHeight="true" outlineLevel="0" collapsed="false">
      <c r="A563" s="7"/>
      <c r="B563" s="8"/>
      <c r="AI563" s="8"/>
    </row>
    <row r="564" s="9" customFormat="true" ht="12" hidden="false" customHeight="true" outlineLevel="0" collapsed="false">
      <c r="A564" s="7"/>
      <c r="B564" s="8"/>
      <c r="AI564" s="8"/>
    </row>
    <row r="565" s="9" customFormat="true" ht="12" hidden="false" customHeight="true" outlineLevel="0" collapsed="false">
      <c r="A565" s="7"/>
      <c r="B565" s="8"/>
      <c r="AI565" s="8"/>
    </row>
    <row r="566" s="9" customFormat="true" ht="12" hidden="false" customHeight="true" outlineLevel="0" collapsed="false">
      <c r="A566" s="7"/>
      <c r="B566" s="8"/>
      <c r="AI566" s="8"/>
    </row>
    <row r="567" s="9" customFormat="true" ht="12" hidden="false" customHeight="true" outlineLevel="0" collapsed="false">
      <c r="A567" s="7"/>
      <c r="B567" s="8"/>
      <c r="AI567" s="8"/>
    </row>
    <row r="568" s="9" customFormat="true" ht="12" hidden="false" customHeight="true" outlineLevel="0" collapsed="false">
      <c r="A568" s="7"/>
      <c r="B568" s="8"/>
      <c r="AI568" s="8"/>
    </row>
    <row r="569" s="9" customFormat="true" ht="12" hidden="false" customHeight="true" outlineLevel="0" collapsed="false">
      <c r="A569" s="7"/>
      <c r="B569" s="8"/>
      <c r="AI569" s="8"/>
    </row>
    <row r="570" s="9" customFormat="true" ht="12" hidden="false" customHeight="true" outlineLevel="0" collapsed="false">
      <c r="A570" s="7"/>
      <c r="B570" s="8"/>
      <c r="AI570" s="8"/>
    </row>
    <row r="571" s="9" customFormat="true" ht="12" hidden="false" customHeight="true" outlineLevel="0" collapsed="false">
      <c r="A571" s="7"/>
      <c r="B571" s="8"/>
      <c r="AI571" s="8"/>
    </row>
    <row r="572" s="9" customFormat="true" ht="12" hidden="false" customHeight="true" outlineLevel="0" collapsed="false">
      <c r="A572" s="7"/>
      <c r="B572" s="8"/>
      <c r="AI572" s="8"/>
    </row>
    <row r="573" s="9" customFormat="true" ht="12" hidden="false" customHeight="true" outlineLevel="0" collapsed="false">
      <c r="A573" s="7"/>
      <c r="B573" s="8"/>
      <c r="AI573" s="8"/>
    </row>
    <row r="574" s="9" customFormat="true" ht="12" hidden="false" customHeight="true" outlineLevel="0" collapsed="false">
      <c r="A574" s="7"/>
      <c r="B574" s="8"/>
      <c r="AI574" s="8"/>
    </row>
    <row r="575" s="9" customFormat="true" ht="12" hidden="false" customHeight="true" outlineLevel="0" collapsed="false">
      <c r="A575" s="7"/>
      <c r="B575" s="8"/>
      <c r="AI575" s="8"/>
    </row>
    <row r="576" s="9" customFormat="true" ht="12" hidden="false" customHeight="true" outlineLevel="0" collapsed="false">
      <c r="A576" s="7"/>
      <c r="B576" s="8"/>
      <c r="AI576" s="8"/>
    </row>
    <row r="577" s="9" customFormat="true" ht="12" hidden="false" customHeight="true" outlineLevel="0" collapsed="false">
      <c r="A577" s="7"/>
      <c r="B577" s="8"/>
      <c r="AI577" s="8"/>
    </row>
    <row r="578" s="9" customFormat="true" ht="12" hidden="false" customHeight="true" outlineLevel="0" collapsed="false">
      <c r="A578" s="7"/>
      <c r="B578" s="8"/>
      <c r="AI578" s="8"/>
    </row>
    <row r="579" s="9" customFormat="true" ht="12" hidden="false" customHeight="true" outlineLevel="0" collapsed="false">
      <c r="A579" s="7"/>
      <c r="B579" s="8"/>
      <c r="AI579" s="8"/>
    </row>
    <row r="580" s="9" customFormat="true" ht="12" hidden="false" customHeight="true" outlineLevel="0" collapsed="false">
      <c r="A580" s="7"/>
      <c r="B580" s="8"/>
      <c r="AI580" s="8"/>
    </row>
    <row r="581" s="9" customFormat="true" ht="12" hidden="false" customHeight="true" outlineLevel="0" collapsed="false">
      <c r="A581" s="7"/>
      <c r="B581" s="8"/>
      <c r="AI581" s="8"/>
    </row>
    <row r="582" s="9" customFormat="true" ht="12" hidden="false" customHeight="true" outlineLevel="0" collapsed="false">
      <c r="A582" s="7"/>
      <c r="B582" s="8"/>
      <c r="AI582" s="8"/>
    </row>
    <row r="583" s="9" customFormat="true" ht="12" hidden="false" customHeight="true" outlineLevel="0" collapsed="false">
      <c r="A583" s="7"/>
      <c r="B583" s="8"/>
      <c r="AI583" s="8"/>
    </row>
    <row r="584" s="9" customFormat="true" ht="12" hidden="false" customHeight="true" outlineLevel="0" collapsed="false">
      <c r="A584" s="7"/>
      <c r="B584" s="8"/>
      <c r="AI584" s="8"/>
    </row>
    <row r="585" s="9" customFormat="true" ht="12" hidden="false" customHeight="true" outlineLevel="0" collapsed="false">
      <c r="A585" s="7"/>
      <c r="B585" s="8"/>
      <c r="AI585" s="8"/>
    </row>
    <row r="586" s="9" customFormat="true" ht="12" hidden="false" customHeight="true" outlineLevel="0" collapsed="false">
      <c r="A586" s="7"/>
      <c r="B586" s="8"/>
      <c r="AI586" s="8"/>
    </row>
    <row r="587" s="9" customFormat="true" ht="12" hidden="false" customHeight="true" outlineLevel="0" collapsed="false">
      <c r="A587" s="7"/>
      <c r="B587" s="8"/>
      <c r="AI587" s="8"/>
    </row>
    <row r="588" s="9" customFormat="true" ht="12" hidden="false" customHeight="true" outlineLevel="0" collapsed="false">
      <c r="A588" s="7"/>
      <c r="B588" s="8"/>
      <c r="AI588" s="8"/>
    </row>
    <row r="589" s="9" customFormat="true" ht="12" hidden="false" customHeight="true" outlineLevel="0" collapsed="false">
      <c r="A589" s="7"/>
      <c r="B589" s="8"/>
      <c r="AI589" s="8"/>
    </row>
    <row r="590" s="9" customFormat="true" ht="12" hidden="false" customHeight="true" outlineLevel="0" collapsed="false">
      <c r="A590" s="7"/>
      <c r="B590" s="8"/>
      <c r="AI590" s="8"/>
    </row>
    <row r="591" s="9" customFormat="true" ht="12" hidden="false" customHeight="true" outlineLevel="0" collapsed="false">
      <c r="A591" s="7"/>
      <c r="B591" s="8"/>
      <c r="AI591" s="8"/>
    </row>
    <row r="592" s="9" customFormat="true" ht="12" hidden="false" customHeight="true" outlineLevel="0" collapsed="false">
      <c r="A592" s="7"/>
      <c r="B592" s="8"/>
      <c r="AI592" s="8"/>
    </row>
    <row r="593" s="9" customFormat="true" ht="12" hidden="false" customHeight="true" outlineLevel="0" collapsed="false">
      <c r="A593" s="7"/>
      <c r="B593" s="8"/>
      <c r="AI593" s="8"/>
    </row>
    <row r="594" s="9" customFormat="true" ht="12" hidden="false" customHeight="true" outlineLevel="0" collapsed="false">
      <c r="A594" s="7"/>
      <c r="B594" s="8"/>
      <c r="AI594" s="8"/>
    </row>
    <row r="595" s="9" customFormat="true" ht="12" hidden="false" customHeight="true" outlineLevel="0" collapsed="false">
      <c r="A595" s="7"/>
      <c r="B595" s="8"/>
      <c r="AI595" s="8"/>
    </row>
    <row r="596" s="9" customFormat="true" ht="12" hidden="false" customHeight="true" outlineLevel="0" collapsed="false">
      <c r="A596" s="7"/>
      <c r="B596" s="8"/>
      <c r="AI596" s="8"/>
    </row>
    <row r="597" s="9" customFormat="true" ht="12" hidden="false" customHeight="true" outlineLevel="0" collapsed="false">
      <c r="A597" s="7"/>
      <c r="B597" s="8"/>
      <c r="AI597" s="8"/>
    </row>
    <row r="598" s="9" customFormat="true" ht="12" hidden="false" customHeight="true" outlineLevel="0" collapsed="false">
      <c r="A598" s="7"/>
      <c r="B598" s="8"/>
      <c r="AI598" s="8"/>
    </row>
    <row r="599" s="9" customFormat="true" ht="12" hidden="false" customHeight="true" outlineLevel="0" collapsed="false">
      <c r="A599" s="7"/>
      <c r="B599" s="8"/>
      <c r="AI599" s="8"/>
    </row>
    <row r="600" s="9" customFormat="true" ht="12" hidden="false" customHeight="true" outlineLevel="0" collapsed="false">
      <c r="A600" s="7"/>
      <c r="B600" s="8"/>
      <c r="AI600" s="8"/>
    </row>
    <row r="601" s="9" customFormat="true" ht="12" hidden="false" customHeight="true" outlineLevel="0" collapsed="false">
      <c r="A601" s="7"/>
      <c r="B601" s="8"/>
      <c r="AI601" s="8"/>
    </row>
    <row r="602" s="9" customFormat="true" ht="12" hidden="false" customHeight="true" outlineLevel="0" collapsed="false">
      <c r="A602" s="7"/>
      <c r="B602" s="8"/>
      <c r="AI602" s="8"/>
    </row>
    <row r="603" s="9" customFormat="true" ht="12" hidden="false" customHeight="true" outlineLevel="0" collapsed="false">
      <c r="A603" s="7"/>
      <c r="B603" s="8"/>
      <c r="AI603" s="8"/>
    </row>
    <row r="604" s="9" customFormat="true" ht="12" hidden="false" customHeight="true" outlineLevel="0" collapsed="false">
      <c r="A604" s="7"/>
      <c r="B604" s="8"/>
      <c r="AI604" s="8"/>
    </row>
    <row r="605" s="9" customFormat="true" ht="12" hidden="false" customHeight="true" outlineLevel="0" collapsed="false">
      <c r="A605" s="7"/>
      <c r="B605" s="8"/>
      <c r="AI605" s="8"/>
    </row>
    <row r="606" s="9" customFormat="true" ht="12" hidden="false" customHeight="true" outlineLevel="0" collapsed="false">
      <c r="A606" s="7"/>
      <c r="B606" s="8"/>
      <c r="AI606" s="8"/>
    </row>
    <row r="607" s="9" customFormat="true" ht="12" hidden="false" customHeight="true" outlineLevel="0" collapsed="false">
      <c r="A607" s="7"/>
      <c r="B607" s="8"/>
      <c r="AI607" s="8"/>
    </row>
    <row r="608" s="9" customFormat="true" ht="12" hidden="false" customHeight="true" outlineLevel="0" collapsed="false">
      <c r="A608" s="7"/>
      <c r="B608" s="8"/>
      <c r="AI608" s="8"/>
    </row>
    <row r="609" s="9" customFormat="true" ht="12" hidden="false" customHeight="true" outlineLevel="0" collapsed="false">
      <c r="A609" s="7"/>
      <c r="B609" s="8"/>
      <c r="AI609" s="8"/>
    </row>
    <row r="610" s="9" customFormat="true" ht="12" hidden="false" customHeight="true" outlineLevel="0" collapsed="false">
      <c r="A610" s="7"/>
      <c r="B610" s="8"/>
      <c r="AI610" s="8"/>
    </row>
    <row r="611" s="9" customFormat="true" ht="12" hidden="false" customHeight="true" outlineLevel="0" collapsed="false">
      <c r="A611" s="7"/>
      <c r="B611" s="8"/>
      <c r="AI611" s="8"/>
    </row>
    <row r="612" s="9" customFormat="true" ht="12" hidden="false" customHeight="true" outlineLevel="0" collapsed="false">
      <c r="A612" s="7"/>
      <c r="B612" s="8"/>
      <c r="AI612" s="8"/>
    </row>
    <row r="613" s="9" customFormat="true" ht="12" hidden="false" customHeight="true" outlineLevel="0" collapsed="false">
      <c r="A613" s="7"/>
      <c r="B613" s="8"/>
      <c r="AI613" s="8"/>
    </row>
    <row r="614" s="9" customFormat="true" ht="12" hidden="false" customHeight="true" outlineLevel="0" collapsed="false">
      <c r="A614" s="7"/>
      <c r="B614" s="8"/>
      <c r="AI614" s="8"/>
    </row>
    <row r="615" s="9" customFormat="true" ht="12" hidden="false" customHeight="true" outlineLevel="0" collapsed="false">
      <c r="A615" s="7"/>
      <c r="B615" s="8"/>
      <c r="AI615" s="8"/>
    </row>
    <row r="616" s="9" customFormat="true" ht="12" hidden="false" customHeight="true" outlineLevel="0" collapsed="false">
      <c r="A616" s="7"/>
      <c r="B616" s="8"/>
      <c r="AI616" s="8"/>
    </row>
    <row r="617" s="9" customFormat="true" ht="12" hidden="false" customHeight="true" outlineLevel="0" collapsed="false">
      <c r="A617" s="7"/>
      <c r="B617" s="8"/>
      <c r="AI617" s="8"/>
    </row>
    <row r="618" s="9" customFormat="true" ht="12" hidden="false" customHeight="true" outlineLevel="0" collapsed="false">
      <c r="A618" s="7"/>
      <c r="B618" s="8"/>
      <c r="AI618" s="8"/>
    </row>
    <row r="619" s="9" customFormat="true" ht="12" hidden="false" customHeight="true" outlineLevel="0" collapsed="false">
      <c r="A619" s="7"/>
      <c r="B619" s="8"/>
      <c r="AI619" s="8"/>
    </row>
    <row r="620" s="9" customFormat="true" ht="12" hidden="false" customHeight="true" outlineLevel="0" collapsed="false">
      <c r="A620" s="7"/>
      <c r="B620" s="8"/>
      <c r="AI620" s="8"/>
    </row>
    <row r="621" s="9" customFormat="true" ht="12" hidden="false" customHeight="true" outlineLevel="0" collapsed="false">
      <c r="A621" s="7"/>
      <c r="B621" s="8"/>
      <c r="AI621" s="8"/>
    </row>
    <row r="622" s="9" customFormat="true" ht="12" hidden="false" customHeight="true" outlineLevel="0" collapsed="false">
      <c r="A622" s="7"/>
      <c r="B622" s="8"/>
      <c r="AI622" s="8"/>
    </row>
    <row r="623" s="9" customFormat="true" ht="12" hidden="false" customHeight="true" outlineLevel="0" collapsed="false">
      <c r="A623" s="7"/>
      <c r="B623" s="8"/>
      <c r="AI623" s="8"/>
    </row>
    <row r="624" s="9" customFormat="true" ht="12" hidden="false" customHeight="true" outlineLevel="0" collapsed="false">
      <c r="A624" s="7"/>
      <c r="B624" s="8"/>
      <c r="AI624" s="8"/>
    </row>
    <row r="625" s="9" customFormat="true" ht="12" hidden="false" customHeight="true" outlineLevel="0" collapsed="false">
      <c r="A625" s="7"/>
      <c r="B625" s="8"/>
      <c r="AI625" s="8"/>
    </row>
    <row r="626" s="9" customFormat="true" ht="12" hidden="false" customHeight="true" outlineLevel="0" collapsed="false">
      <c r="A626" s="7"/>
      <c r="B626" s="8"/>
      <c r="AI626" s="8"/>
    </row>
    <row r="627" s="9" customFormat="true" ht="12" hidden="false" customHeight="true" outlineLevel="0" collapsed="false">
      <c r="A627" s="7"/>
      <c r="B627" s="8"/>
      <c r="AI627" s="8"/>
    </row>
    <row r="628" s="9" customFormat="true" ht="12" hidden="false" customHeight="true" outlineLevel="0" collapsed="false">
      <c r="A628" s="7"/>
      <c r="B628" s="8"/>
      <c r="AI628" s="8"/>
    </row>
    <row r="629" s="9" customFormat="true" ht="12" hidden="false" customHeight="true" outlineLevel="0" collapsed="false">
      <c r="A629" s="7"/>
      <c r="B629" s="8"/>
      <c r="AI629" s="8"/>
    </row>
    <row r="630" s="9" customFormat="true" ht="12" hidden="false" customHeight="true" outlineLevel="0" collapsed="false">
      <c r="A630" s="7"/>
      <c r="B630" s="8"/>
      <c r="AI630" s="8"/>
    </row>
    <row r="631" s="9" customFormat="true" ht="12" hidden="false" customHeight="true" outlineLevel="0" collapsed="false">
      <c r="A631" s="7"/>
      <c r="B631" s="8"/>
      <c r="AI631" s="8"/>
    </row>
    <row r="632" s="9" customFormat="true" ht="12" hidden="false" customHeight="true" outlineLevel="0" collapsed="false">
      <c r="A632" s="7"/>
      <c r="B632" s="8"/>
      <c r="AI632" s="8"/>
    </row>
    <row r="633" s="9" customFormat="true" ht="12" hidden="false" customHeight="true" outlineLevel="0" collapsed="false">
      <c r="A633" s="7"/>
      <c r="B633" s="8"/>
      <c r="AI633" s="8"/>
    </row>
    <row r="634" s="9" customFormat="true" ht="12" hidden="false" customHeight="true" outlineLevel="0" collapsed="false">
      <c r="A634" s="7"/>
      <c r="B634" s="8"/>
      <c r="AI634" s="8"/>
    </row>
    <row r="635" s="9" customFormat="true" ht="12" hidden="false" customHeight="true" outlineLevel="0" collapsed="false">
      <c r="A635" s="7"/>
      <c r="B635" s="8"/>
      <c r="AI635" s="8"/>
    </row>
    <row r="636" s="9" customFormat="true" ht="12" hidden="false" customHeight="true" outlineLevel="0" collapsed="false">
      <c r="A636" s="7"/>
      <c r="B636" s="8"/>
      <c r="AI636" s="8"/>
    </row>
    <row r="637" s="9" customFormat="true" ht="12" hidden="false" customHeight="true" outlineLevel="0" collapsed="false">
      <c r="A637" s="7"/>
      <c r="B637" s="8"/>
      <c r="AI637" s="8"/>
    </row>
    <row r="638" s="9" customFormat="true" ht="12" hidden="false" customHeight="true" outlineLevel="0" collapsed="false">
      <c r="A638" s="7"/>
      <c r="B638" s="8"/>
      <c r="AI638" s="8"/>
    </row>
    <row r="639" s="9" customFormat="true" ht="12" hidden="false" customHeight="true" outlineLevel="0" collapsed="false">
      <c r="A639" s="7"/>
      <c r="B639" s="8"/>
      <c r="AI639" s="8"/>
    </row>
    <row r="640" s="9" customFormat="true" ht="12" hidden="false" customHeight="true" outlineLevel="0" collapsed="false">
      <c r="A640" s="7"/>
      <c r="B640" s="8"/>
      <c r="AI640" s="8"/>
    </row>
    <row r="641" s="9" customFormat="true" ht="12" hidden="false" customHeight="true" outlineLevel="0" collapsed="false">
      <c r="A641" s="7"/>
      <c r="B641" s="8"/>
      <c r="AI641" s="8"/>
    </row>
    <row r="642" s="9" customFormat="true" ht="12" hidden="false" customHeight="true" outlineLevel="0" collapsed="false">
      <c r="A642" s="7"/>
      <c r="B642" s="8"/>
      <c r="AI642" s="8"/>
    </row>
    <row r="643" s="9" customFormat="true" ht="12" hidden="false" customHeight="true" outlineLevel="0" collapsed="false">
      <c r="A643" s="7"/>
      <c r="B643" s="8"/>
      <c r="AI643" s="8"/>
    </row>
    <row r="644" s="9" customFormat="true" ht="12" hidden="false" customHeight="true" outlineLevel="0" collapsed="false">
      <c r="A644" s="7"/>
      <c r="B644" s="8"/>
      <c r="AI644" s="8"/>
    </row>
    <row r="645" s="9" customFormat="true" ht="12" hidden="false" customHeight="true" outlineLevel="0" collapsed="false">
      <c r="A645" s="7"/>
      <c r="B645" s="8"/>
      <c r="AI645" s="8"/>
    </row>
    <row r="646" s="9" customFormat="true" ht="12" hidden="false" customHeight="true" outlineLevel="0" collapsed="false">
      <c r="A646" s="7"/>
      <c r="B646" s="8"/>
      <c r="AI646" s="8"/>
    </row>
    <row r="647" s="9" customFormat="true" ht="12" hidden="false" customHeight="true" outlineLevel="0" collapsed="false">
      <c r="A647" s="7"/>
      <c r="B647" s="8"/>
      <c r="AI647" s="8"/>
    </row>
    <row r="648" s="9" customFormat="true" ht="12" hidden="false" customHeight="true" outlineLevel="0" collapsed="false">
      <c r="A648" s="7"/>
      <c r="B648" s="8"/>
      <c r="AI648" s="8"/>
    </row>
    <row r="649" s="9" customFormat="true" ht="12" hidden="false" customHeight="true" outlineLevel="0" collapsed="false">
      <c r="A649" s="7"/>
      <c r="B649" s="8"/>
      <c r="AI649" s="8"/>
    </row>
    <row r="650" s="9" customFormat="true" ht="12" hidden="false" customHeight="true" outlineLevel="0" collapsed="false">
      <c r="A650" s="7"/>
      <c r="B650" s="8"/>
      <c r="AI650" s="8"/>
    </row>
    <row r="651" s="9" customFormat="true" ht="12" hidden="false" customHeight="true" outlineLevel="0" collapsed="false">
      <c r="A651" s="7"/>
      <c r="B651" s="8"/>
      <c r="AI651" s="8"/>
    </row>
    <row r="652" s="9" customFormat="true" ht="12" hidden="false" customHeight="true" outlineLevel="0" collapsed="false">
      <c r="A652" s="7"/>
      <c r="B652" s="8"/>
      <c r="AI652" s="8"/>
    </row>
    <row r="653" s="9" customFormat="true" ht="12" hidden="false" customHeight="true" outlineLevel="0" collapsed="false">
      <c r="A653" s="7"/>
      <c r="B653" s="8"/>
      <c r="AI653" s="8"/>
    </row>
    <row r="654" s="9" customFormat="true" ht="12" hidden="false" customHeight="true" outlineLevel="0" collapsed="false">
      <c r="A654" s="7"/>
      <c r="B654" s="8"/>
      <c r="AI654" s="8"/>
    </row>
    <row r="655" s="9" customFormat="true" ht="12" hidden="false" customHeight="true" outlineLevel="0" collapsed="false">
      <c r="A655" s="7"/>
      <c r="B655" s="8"/>
      <c r="AI655" s="8"/>
    </row>
    <row r="656" s="9" customFormat="true" ht="12" hidden="false" customHeight="true" outlineLevel="0" collapsed="false">
      <c r="A656" s="7"/>
      <c r="B656" s="8"/>
      <c r="AI656" s="8"/>
    </row>
    <row r="657" s="9" customFormat="true" ht="12" hidden="false" customHeight="true" outlineLevel="0" collapsed="false">
      <c r="A657" s="7"/>
      <c r="B657" s="8"/>
      <c r="AI657" s="8"/>
    </row>
    <row r="658" s="9" customFormat="true" ht="12" hidden="false" customHeight="true" outlineLevel="0" collapsed="false">
      <c r="A658" s="7"/>
      <c r="B658" s="8"/>
      <c r="AI658" s="8"/>
    </row>
    <row r="659" s="9" customFormat="true" ht="12" hidden="false" customHeight="true" outlineLevel="0" collapsed="false">
      <c r="A659" s="7"/>
      <c r="B659" s="8"/>
      <c r="AI659" s="8"/>
    </row>
    <row r="660" s="9" customFormat="true" ht="12" hidden="false" customHeight="true" outlineLevel="0" collapsed="false">
      <c r="A660" s="7"/>
      <c r="B660" s="8"/>
      <c r="AI660" s="8"/>
    </row>
    <row r="661" s="9" customFormat="true" ht="12" hidden="false" customHeight="true" outlineLevel="0" collapsed="false">
      <c r="A661" s="7"/>
      <c r="B661" s="8"/>
      <c r="AI661" s="8"/>
    </row>
    <row r="662" s="9" customFormat="true" ht="12" hidden="false" customHeight="true" outlineLevel="0" collapsed="false">
      <c r="A662" s="7"/>
      <c r="B662" s="8"/>
      <c r="AI662" s="8"/>
    </row>
    <row r="663" s="9" customFormat="true" ht="12" hidden="false" customHeight="true" outlineLevel="0" collapsed="false">
      <c r="A663" s="7"/>
      <c r="B663" s="8"/>
      <c r="AI663" s="8"/>
    </row>
    <row r="664" s="9" customFormat="true" ht="12" hidden="false" customHeight="true" outlineLevel="0" collapsed="false">
      <c r="A664" s="7"/>
      <c r="B664" s="8"/>
      <c r="AI664" s="8"/>
    </row>
    <row r="665" s="9" customFormat="true" ht="12" hidden="false" customHeight="true" outlineLevel="0" collapsed="false">
      <c r="A665" s="7"/>
      <c r="B665" s="8"/>
      <c r="AI665" s="8"/>
    </row>
    <row r="666" s="9" customFormat="true" ht="12" hidden="false" customHeight="true" outlineLevel="0" collapsed="false">
      <c r="A666" s="7"/>
      <c r="B666" s="8"/>
      <c r="AI666" s="8"/>
    </row>
    <row r="667" s="9" customFormat="true" ht="12" hidden="false" customHeight="true" outlineLevel="0" collapsed="false">
      <c r="A667" s="7"/>
      <c r="B667" s="8"/>
      <c r="AI667" s="8"/>
    </row>
    <row r="668" s="9" customFormat="true" ht="12" hidden="false" customHeight="true" outlineLevel="0" collapsed="false">
      <c r="A668" s="7"/>
      <c r="B668" s="8"/>
      <c r="AI668" s="8"/>
    </row>
    <row r="669" s="9" customFormat="true" ht="12" hidden="false" customHeight="true" outlineLevel="0" collapsed="false">
      <c r="A669" s="7"/>
      <c r="B669" s="8"/>
      <c r="AI669" s="8"/>
    </row>
    <row r="670" s="9" customFormat="true" ht="12" hidden="false" customHeight="true" outlineLevel="0" collapsed="false">
      <c r="A670" s="7"/>
      <c r="B670" s="8"/>
      <c r="AI670" s="8"/>
    </row>
    <row r="671" s="9" customFormat="true" ht="12" hidden="false" customHeight="true" outlineLevel="0" collapsed="false">
      <c r="A671" s="7"/>
      <c r="B671" s="8"/>
      <c r="AI671" s="8"/>
    </row>
    <row r="672" s="9" customFormat="true" ht="12" hidden="false" customHeight="true" outlineLevel="0" collapsed="false">
      <c r="A672" s="7"/>
      <c r="B672" s="8"/>
      <c r="AI672" s="8"/>
    </row>
    <row r="673" s="9" customFormat="true" ht="12" hidden="false" customHeight="true" outlineLevel="0" collapsed="false">
      <c r="A673" s="7"/>
      <c r="B673" s="8"/>
      <c r="AI673" s="8"/>
    </row>
    <row r="674" s="9" customFormat="true" ht="12" hidden="false" customHeight="true" outlineLevel="0" collapsed="false">
      <c r="A674" s="7"/>
      <c r="B674" s="8"/>
      <c r="AI674" s="8"/>
    </row>
    <row r="675" s="9" customFormat="true" ht="12" hidden="false" customHeight="true" outlineLevel="0" collapsed="false">
      <c r="A675" s="7"/>
      <c r="B675" s="8"/>
      <c r="AI675" s="8"/>
    </row>
    <row r="676" s="9" customFormat="true" ht="12" hidden="false" customHeight="true" outlineLevel="0" collapsed="false">
      <c r="A676" s="7"/>
      <c r="B676" s="8"/>
      <c r="AI676" s="8"/>
    </row>
    <row r="677" s="9" customFormat="true" ht="12" hidden="false" customHeight="true" outlineLevel="0" collapsed="false">
      <c r="A677" s="7"/>
      <c r="B677" s="8"/>
      <c r="AI677" s="8"/>
    </row>
    <row r="678" s="9" customFormat="true" ht="12" hidden="false" customHeight="true" outlineLevel="0" collapsed="false">
      <c r="A678" s="7"/>
      <c r="B678" s="8"/>
      <c r="AI678" s="8"/>
    </row>
    <row r="679" s="9" customFormat="true" ht="12" hidden="false" customHeight="true" outlineLevel="0" collapsed="false">
      <c r="A679" s="7"/>
      <c r="B679" s="8"/>
      <c r="AI679" s="8"/>
    </row>
    <row r="680" s="9" customFormat="true" ht="12" hidden="false" customHeight="true" outlineLevel="0" collapsed="false">
      <c r="A680" s="7"/>
      <c r="B680" s="8"/>
      <c r="AI680" s="8"/>
    </row>
    <row r="681" s="9" customFormat="true" ht="12" hidden="false" customHeight="true" outlineLevel="0" collapsed="false">
      <c r="A681" s="7"/>
      <c r="B681" s="8"/>
      <c r="AI681" s="8"/>
    </row>
    <row r="682" s="9" customFormat="true" ht="12" hidden="false" customHeight="true" outlineLevel="0" collapsed="false">
      <c r="A682" s="7"/>
      <c r="B682" s="8"/>
      <c r="AI682" s="8"/>
    </row>
    <row r="683" s="9" customFormat="true" ht="12" hidden="false" customHeight="true" outlineLevel="0" collapsed="false">
      <c r="A683" s="7"/>
      <c r="B683" s="8"/>
      <c r="AI683" s="8"/>
    </row>
    <row r="684" s="9" customFormat="true" ht="12" hidden="false" customHeight="true" outlineLevel="0" collapsed="false">
      <c r="A684" s="7"/>
      <c r="B684" s="8"/>
      <c r="AI684" s="8"/>
    </row>
    <row r="685" s="9" customFormat="true" ht="12" hidden="false" customHeight="true" outlineLevel="0" collapsed="false">
      <c r="A685" s="7"/>
      <c r="B685" s="8"/>
      <c r="AI685" s="8"/>
    </row>
    <row r="686" s="9" customFormat="true" ht="12" hidden="false" customHeight="true" outlineLevel="0" collapsed="false">
      <c r="A686" s="7"/>
      <c r="B686" s="8"/>
      <c r="AI686" s="8"/>
    </row>
    <row r="687" s="9" customFormat="true" ht="12" hidden="false" customHeight="true" outlineLevel="0" collapsed="false">
      <c r="A687" s="7"/>
      <c r="B687" s="8"/>
      <c r="AI687" s="8"/>
    </row>
    <row r="688" s="9" customFormat="true" ht="12" hidden="false" customHeight="true" outlineLevel="0" collapsed="false">
      <c r="A688" s="7"/>
      <c r="B688" s="8"/>
      <c r="AI688" s="8"/>
    </row>
    <row r="689" s="9" customFormat="true" ht="12" hidden="false" customHeight="true" outlineLevel="0" collapsed="false">
      <c r="A689" s="7"/>
      <c r="B689" s="8"/>
      <c r="AI689" s="8"/>
    </row>
    <row r="690" s="9" customFormat="true" ht="12" hidden="false" customHeight="true" outlineLevel="0" collapsed="false">
      <c r="A690" s="7"/>
      <c r="B690" s="8"/>
      <c r="AI690" s="8"/>
    </row>
    <row r="691" s="9" customFormat="true" ht="12" hidden="false" customHeight="true" outlineLevel="0" collapsed="false">
      <c r="A691" s="7"/>
      <c r="B691" s="8"/>
      <c r="AI691" s="8"/>
    </row>
    <row r="692" s="9" customFormat="true" ht="12" hidden="false" customHeight="true" outlineLevel="0" collapsed="false">
      <c r="A692" s="7"/>
      <c r="B692" s="8"/>
      <c r="AI692" s="8"/>
    </row>
    <row r="693" s="9" customFormat="true" ht="12" hidden="false" customHeight="true" outlineLevel="0" collapsed="false">
      <c r="A693" s="7"/>
      <c r="B693" s="8"/>
      <c r="AI693" s="8"/>
    </row>
    <row r="694" s="9" customFormat="true" ht="12" hidden="false" customHeight="true" outlineLevel="0" collapsed="false">
      <c r="A694" s="7"/>
      <c r="B694" s="8"/>
      <c r="AI694" s="8"/>
    </row>
    <row r="695" s="9" customFormat="true" ht="12" hidden="false" customHeight="true" outlineLevel="0" collapsed="false">
      <c r="A695" s="7"/>
      <c r="B695" s="8"/>
      <c r="AI695" s="8"/>
    </row>
    <row r="696" s="9" customFormat="true" ht="12" hidden="false" customHeight="true" outlineLevel="0" collapsed="false">
      <c r="A696" s="7"/>
      <c r="B696" s="8"/>
      <c r="AI696" s="8"/>
    </row>
    <row r="697" s="9" customFormat="true" ht="12" hidden="false" customHeight="true" outlineLevel="0" collapsed="false">
      <c r="A697" s="7"/>
      <c r="B697" s="8"/>
      <c r="AI697" s="8"/>
    </row>
    <row r="698" s="9" customFormat="true" ht="12" hidden="false" customHeight="true" outlineLevel="0" collapsed="false">
      <c r="A698" s="7"/>
      <c r="B698" s="8"/>
      <c r="AI698" s="8"/>
    </row>
    <row r="699" s="9" customFormat="true" ht="12" hidden="false" customHeight="true" outlineLevel="0" collapsed="false">
      <c r="A699" s="7"/>
      <c r="B699" s="8"/>
      <c r="AI699" s="8"/>
    </row>
    <row r="700" s="9" customFormat="true" ht="12" hidden="false" customHeight="true" outlineLevel="0" collapsed="false">
      <c r="A700" s="7"/>
      <c r="B700" s="8"/>
      <c r="AI700" s="8"/>
    </row>
    <row r="701" s="9" customFormat="true" ht="12" hidden="false" customHeight="true" outlineLevel="0" collapsed="false">
      <c r="A701" s="7"/>
      <c r="B701" s="8"/>
      <c r="AI701" s="8"/>
    </row>
    <row r="702" s="9" customFormat="true" ht="12" hidden="false" customHeight="true" outlineLevel="0" collapsed="false">
      <c r="A702" s="7"/>
      <c r="B702" s="8"/>
      <c r="AI702" s="8"/>
    </row>
    <row r="703" s="9" customFormat="true" ht="12" hidden="false" customHeight="true" outlineLevel="0" collapsed="false">
      <c r="A703" s="7"/>
      <c r="B703" s="8"/>
      <c r="AI703" s="8"/>
    </row>
    <row r="704" s="9" customFormat="true" ht="12" hidden="false" customHeight="true" outlineLevel="0" collapsed="false">
      <c r="A704" s="7"/>
      <c r="B704" s="8"/>
      <c r="AI704" s="8"/>
    </row>
    <row r="705" s="9" customFormat="true" ht="12" hidden="false" customHeight="true" outlineLevel="0" collapsed="false">
      <c r="A705" s="7"/>
      <c r="B705" s="8"/>
      <c r="AI705" s="8"/>
    </row>
    <row r="706" s="9" customFormat="true" ht="12" hidden="false" customHeight="true" outlineLevel="0" collapsed="false">
      <c r="A706" s="7"/>
      <c r="B706" s="8"/>
      <c r="AI706" s="8"/>
    </row>
    <row r="707" s="9" customFormat="true" ht="12" hidden="false" customHeight="true" outlineLevel="0" collapsed="false">
      <c r="A707" s="7"/>
      <c r="B707" s="8"/>
      <c r="AI707" s="8"/>
    </row>
    <row r="708" s="9" customFormat="true" ht="12" hidden="false" customHeight="true" outlineLevel="0" collapsed="false">
      <c r="A708" s="7"/>
      <c r="B708" s="8"/>
      <c r="AI708" s="8"/>
    </row>
    <row r="709" s="9" customFormat="true" ht="12" hidden="false" customHeight="true" outlineLevel="0" collapsed="false">
      <c r="A709" s="7"/>
      <c r="B709" s="8"/>
      <c r="AI709" s="8"/>
    </row>
    <row r="710" s="9" customFormat="true" ht="12" hidden="false" customHeight="true" outlineLevel="0" collapsed="false">
      <c r="A710" s="7"/>
      <c r="B710" s="8"/>
      <c r="AI710" s="8"/>
    </row>
    <row r="711" s="9" customFormat="true" ht="12" hidden="false" customHeight="true" outlineLevel="0" collapsed="false">
      <c r="A711" s="7"/>
      <c r="B711" s="8"/>
      <c r="AI711" s="8"/>
    </row>
    <row r="712" s="9" customFormat="true" ht="12" hidden="false" customHeight="true" outlineLevel="0" collapsed="false">
      <c r="A712" s="7"/>
      <c r="B712" s="8"/>
      <c r="AI712" s="8"/>
    </row>
    <row r="713" s="9" customFormat="true" ht="12" hidden="false" customHeight="true" outlineLevel="0" collapsed="false">
      <c r="A713" s="7"/>
      <c r="B713" s="8"/>
      <c r="AI713" s="8"/>
    </row>
    <row r="714" s="9" customFormat="true" ht="12" hidden="false" customHeight="true" outlineLevel="0" collapsed="false">
      <c r="A714" s="7"/>
      <c r="B714" s="8"/>
      <c r="AI714" s="8"/>
    </row>
    <row r="715" s="9" customFormat="true" ht="12" hidden="false" customHeight="true" outlineLevel="0" collapsed="false">
      <c r="A715" s="7"/>
      <c r="B715" s="8"/>
      <c r="AI715" s="8"/>
    </row>
    <row r="716" s="9" customFormat="true" ht="12" hidden="false" customHeight="true" outlineLevel="0" collapsed="false">
      <c r="A716" s="7"/>
      <c r="B716" s="8"/>
      <c r="AI716" s="8"/>
    </row>
    <row r="717" s="9" customFormat="true" ht="12" hidden="false" customHeight="true" outlineLevel="0" collapsed="false">
      <c r="A717" s="7"/>
      <c r="B717" s="8"/>
      <c r="AI717" s="8"/>
    </row>
    <row r="718" s="9" customFormat="true" ht="12" hidden="false" customHeight="true" outlineLevel="0" collapsed="false">
      <c r="A718" s="7"/>
      <c r="B718" s="8"/>
      <c r="AI718" s="8"/>
    </row>
    <row r="719" s="9" customFormat="true" ht="12" hidden="false" customHeight="true" outlineLevel="0" collapsed="false">
      <c r="A719" s="7"/>
      <c r="B719" s="8"/>
      <c r="AI719" s="8"/>
    </row>
    <row r="720" s="9" customFormat="true" ht="12" hidden="false" customHeight="true" outlineLevel="0" collapsed="false">
      <c r="A720" s="7"/>
      <c r="B720" s="8"/>
      <c r="AI720" s="8"/>
    </row>
    <row r="721" s="9" customFormat="true" ht="12" hidden="false" customHeight="true" outlineLevel="0" collapsed="false">
      <c r="A721" s="7"/>
      <c r="B721" s="8"/>
      <c r="AI721" s="8"/>
    </row>
    <row r="722" s="9" customFormat="true" ht="12" hidden="false" customHeight="true" outlineLevel="0" collapsed="false">
      <c r="A722" s="7"/>
      <c r="B722" s="8"/>
      <c r="AI722" s="8"/>
    </row>
    <row r="723" s="9" customFormat="true" ht="12" hidden="false" customHeight="true" outlineLevel="0" collapsed="false">
      <c r="A723" s="7"/>
      <c r="B723" s="8"/>
      <c r="AI723" s="8"/>
    </row>
    <row r="724" s="9" customFormat="true" ht="12" hidden="false" customHeight="true" outlineLevel="0" collapsed="false">
      <c r="A724" s="7"/>
      <c r="B724" s="8"/>
      <c r="AI724" s="8"/>
    </row>
    <row r="725" s="9" customFormat="true" ht="12" hidden="false" customHeight="true" outlineLevel="0" collapsed="false">
      <c r="A725" s="7"/>
      <c r="B725" s="8"/>
      <c r="AI725" s="8"/>
    </row>
    <row r="726" s="9" customFormat="true" ht="12" hidden="false" customHeight="true" outlineLevel="0" collapsed="false">
      <c r="A726" s="7"/>
      <c r="B726" s="8"/>
      <c r="AI726" s="8"/>
    </row>
    <row r="727" s="9" customFormat="true" ht="12" hidden="false" customHeight="true" outlineLevel="0" collapsed="false">
      <c r="A727" s="7"/>
      <c r="B727" s="8"/>
      <c r="AI727" s="8"/>
    </row>
    <row r="728" s="9" customFormat="true" ht="12" hidden="false" customHeight="true" outlineLevel="0" collapsed="false">
      <c r="A728" s="7"/>
      <c r="B728" s="8"/>
      <c r="AI728" s="8"/>
    </row>
    <row r="729" s="9" customFormat="true" ht="12" hidden="false" customHeight="true" outlineLevel="0" collapsed="false">
      <c r="A729" s="7"/>
      <c r="B729" s="8"/>
      <c r="AI729" s="8"/>
    </row>
    <row r="730" s="9" customFormat="true" ht="12" hidden="false" customHeight="true" outlineLevel="0" collapsed="false">
      <c r="A730" s="7"/>
      <c r="B730" s="8"/>
      <c r="AI730" s="8"/>
    </row>
    <row r="731" s="9" customFormat="true" ht="12" hidden="false" customHeight="true" outlineLevel="0" collapsed="false">
      <c r="A731" s="7"/>
      <c r="B731" s="8"/>
      <c r="AI731" s="8"/>
    </row>
    <row r="732" s="9" customFormat="true" ht="12" hidden="false" customHeight="true" outlineLevel="0" collapsed="false">
      <c r="A732" s="7"/>
      <c r="B732" s="8"/>
      <c r="AI732" s="8"/>
    </row>
    <row r="733" s="9" customFormat="true" ht="12" hidden="false" customHeight="true" outlineLevel="0" collapsed="false">
      <c r="A733" s="7"/>
      <c r="B733" s="8"/>
      <c r="AI733" s="8"/>
    </row>
    <row r="734" s="9" customFormat="true" ht="12" hidden="false" customHeight="true" outlineLevel="0" collapsed="false">
      <c r="A734" s="7"/>
      <c r="B734" s="8"/>
      <c r="AI734" s="8"/>
    </row>
    <row r="735" s="9" customFormat="true" ht="12" hidden="false" customHeight="true" outlineLevel="0" collapsed="false">
      <c r="A735" s="7"/>
      <c r="B735" s="8"/>
      <c r="AI735" s="8"/>
    </row>
    <row r="736" s="9" customFormat="true" ht="12" hidden="false" customHeight="true" outlineLevel="0" collapsed="false">
      <c r="A736" s="7"/>
      <c r="B736" s="8"/>
      <c r="AI736" s="8"/>
    </row>
    <row r="737" s="9" customFormat="true" ht="12" hidden="false" customHeight="true" outlineLevel="0" collapsed="false">
      <c r="A737" s="7"/>
      <c r="B737" s="8"/>
      <c r="AI737" s="8"/>
    </row>
    <row r="738" s="9" customFormat="true" ht="12" hidden="false" customHeight="true" outlineLevel="0" collapsed="false">
      <c r="A738" s="7"/>
      <c r="B738" s="8"/>
      <c r="AI738" s="8"/>
    </row>
    <row r="739" s="9" customFormat="true" ht="12" hidden="false" customHeight="true" outlineLevel="0" collapsed="false">
      <c r="A739" s="7"/>
      <c r="B739" s="8"/>
      <c r="AI739" s="8"/>
    </row>
    <row r="740" s="9" customFormat="true" ht="12" hidden="false" customHeight="true" outlineLevel="0" collapsed="false">
      <c r="A740" s="7"/>
      <c r="B740" s="8"/>
      <c r="AI740" s="8"/>
    </row>
    <row r="741" s="9" customFormat="true" ht="12" hidden="false" customHeight="true" outlineLevel="0" collapsed="false">
      <c r="A741" s="7"/>
      <c r="B741" s="8"/>
      <c r="AI741" s="8"/>
    </row>
    <row r="742" s="9" customFormat="true" ht="12" hidden="false" customHeight="true" outlineLevel="0" collapsed="false">
      <c r="A742" s="7"/>
      <c r="B742" s="8"/>
      <c r="AI742" s="8"/>
    </row>
    <row r="743" s="9" customFormat="true" ht="12" hidden="false" customHeight="true" outlineLevel="0" collapsed="false">
      <c r="A743" s="7"/>
      <c r="B743" s="8"/>
      <c r="AI743" s="8"/>
    </row>
    <row r="744" s="9" customFormat="true" ht="12" hidden="false" customHeight="true" outlineLevel="0" collapsed="false">
      <c r="A744" s="7"/>
      <c r="B744" s="8"/>
      <c r="AI744" s="8"/>
    </row>
    <row r="745" s="9" customFormat="true" ht="12" hidden="false" customHeight="true" outlineLevel="0" collapsed="false">
      <c r="A745" s="7"/>
      <c r="B745" s="8"/>
      <c r="AI745" s="8"/>
    </row>
    <row r="746" s="9" customFormat="true" ht="12" hidden="false" customHeight="true" outlineLevel="0" collapsed="false">
      <c r="A746" s="7"/>
      <c r="B746" s="8"/>
      <c r="AI746" s="8"/>
    </row>
    <row r="747" s="9" customFormat="true" ht="12" hidden="false" customHeight="true" outlineLevel="0" collapsed="false">
      <c r="A747" s="7"/>
      <c r="B747" s="8"/>
      <c r="AI747" s="8"/>
    </row>
    <row r="748" s="9" customFormat="true" ht="12" hidden="false" customHeight="true" outlineLevel="0" collapsed="false">
      <c r="A748" s="7"/>
      <c r="B748" s="8"/>
      <c r="AI748" s="8"/>
    </row>
    <row r="749" s="9" customFormat="true" ht="12" hidden="false" customHeight="true" outlineLevel="0" collapsed="false">
      <c r="A749" s="7"/>
      <c r="B749" s="8"/>
      <c r="AI749" s="8"/>
    </row>
    <row r="750" s="9" customFormat="true" ht="12" hidden="false" customHeight="true" outlineLevel="0" collapsed="false">
      <c r="A750" s="7"/>
      <c r="B750" s="8"/>
      <c r="AI750" s="8"/>
    </row>
    <row r="751" s="9" customFormat="true" ht="12" hidden="false" customHeight="true" outlineLevel="0" collapsed="false">
      <c r="A751" s="7"/>
      <c r="B751" s="8"/>
      <c r="AI751" s="8"/>
    </row>
    <row r="752" s="9" customFormat="true" ht="12" hidden="false" customHeight="true" outlineLevel="0" collapsed="false">
      <c r="A752" s="7"/>
      <c r="B752" s="8"/>
      <c r="AI752" s="8"/>
    </row>
    <row r="753" s="9" customFormat="true" ht="12" hidden="false" customHeight="true" outlineLevel="0" collapsed="false">
      <c r="A753" s="7"/>
      <c r="B753" s="8"/>
      <c r="AI753" s="8"/>
    </row>
    <row r="754" s="9" customFormat="true" ht="12" hidden="false" customHeight="true" outlineLevel="0" collapsed="false">
      <c r="A754" s="7"/>
      <c r="B754" s="8"/>
      <c r="AI754" s="8"/>
    </row>
    <row r="755" s="9" customFormat="true" ht="12" hidden="false" customHeight="true" outlineLevel="0" collapsed="false">
      <c r="A755" s="7"/>
      <c r="B755" s="8"/>
      <c r="AI755" s="8"/>
    </row>
    <row r="756" s="9" customFormat="true" ht="12" hidden="false" customHeight="true" outlineLevel="0" collapsed="false">
      <c r="A756" s="7"/>
      <c r="B756" s="8"/>
      <c r="AI756" s="8"/>
    </row>
    <row r="757" s="9" customFormat="true" ht="12" hidden="false" customHeight="true" outlineLevel="0" collapsed="false">
      <c r="A757" s="7"/>
      <c r="B757" s="8"/>
      <c r="AI757" s="8"/>
    </row>
    <row r="758" s="9" customFormat="true" ht="12" hidden="false" customHeight="true" outlineLevel="0" collapsed="false">
      <c r="A758" s="7"/>
      <c r="B758" s="8"/>
      <c r="AI758" s="8"/>
    </row>
    <row r="759" s="9" customFormat="true" ht="12" hidden="false" customHeight="true" outlineLevel="0" collapsed="false">
      <c r="A759" s="7"/>
      <c r="B759" s="8"/>
      <c r="AI759" s="8"/>
    </row>
    <row r="760" s="9" customFormat="true" ht="12" hidden="false" customHeight="true" outlineLevel="0" collapsed="false">
      <c r="A760" s="7"/>
      <c r="B760" s="8"/>
      <c r="AI760" s="8"/>
    </row>
    <row r="761" s="9" customFormat="true" ht="12" hidden="false" customHeight="true" outlineLevel="0" collapsed="false">
      <c r="A761" s="7"/>
      <c r="B761" s="8"/>
      <c r="AI761" s="8"/>
    </row>
    <row r="762" s="9" customFormat="true" ht="12" hidden="false" customHeight="true" outlineLevel="0" collapsed="false">
      <c r="A762" s="7"/>
      <c r="B762" s="8"/>
      <c r="AI762" s="8"/>
    </row>
    <row r="763" s="9" customFormat="true" ht="12" hidden="false" customHeight="true" outlineLevel="0" collapsed="false">
      <c r="A763" s="7"/>
      <c r="B763" s="8"/>
      <c r="AI763" s="8"/>
    </row>
    <row r="764" s="9" customFormat="true" ht="12" hidden="false" customHeight="true" outlineLevel="0" collapsed="false">
      <c r="A764" s="7"/>
      <c r="B764" s="8"/>
      <c r="AI764" s="8"/>
    </row>
    <row r="765" s="9" customFormat="true" ht="12" hidden="false" customHeight="true" outlineLevel="0" collapsed="false">
      <c r="A765" s="7"/>
      <c r="B765" s="8"/>
      <c r="AI765" s="8"/>
    </row>
    <row r="766" s="9" customFormat="true" ht="12" hidden="false" customHeight="true" outlineLevel="0" collapsed="false">
      <c r="A766" s="7"/>
      <c r="B766" s="8"/>
      <c r="AI766" s="8"/>
    </row>
    <row r="767" s="9" customFormat="true" ht="12" hidden="false" customHeight="true" outlineLevel="0" collapsed="false">
      <c r="A767" s="7"/>
      <c r="B767" s="8"/>
      <c r="AI767" s="8"/>
    </row>
    <row r="768" s="9" customFormat="true" ht="12" hidden="false" customHeight="true" outlineLevel="0" collapsed="false">
      <c r="A768" s="7"/>
      <c r="B768" s="8"/>
      <c r="AI768" s="8"/>
    </row>
    <row r="769" s="9" customFormat="true" ht="12" hidden="false" customHeight="true" outlineLevel="0" collapsed="false">
      <c r="A769" s="7"/>
      <c r="B769" s="8"/>
      <c r="AI769" s="8"/>
    </row>
    <row r="770" s="9" customFormat="true" ht="12" hidden="false" customHeight="true" outlineLevel="0" collapsed="false">
      <c r="A770" s="7"/>
      <c r="B770" s="8"/>
      <c r="AI770" s="8"/>
    </row>
    <row r="771" s="9" customFormat="true" ht="12" hidden="false" customHeight="true" outlineLevel="0" collapsed="false">
      <c r="A771" s="7"/>
      <c r="B771" s="8"/>
      <c r="AI771" s="8"/>
    </row>
    <row r="772" s="9" customFormat="true" ht="12" hidden="false" customHeight="true" outlineLevel="0" collapsed="false">
      <c r="A772" s="7"/>
      <c r="B772" s="8"/>
      <c r="AI772" s="8"/>
    </row>
    <row r="773" s="9" customFormat="true" ht="12" hidden="false" customHeight="true" outlineLevel="0" collapsed="false">
      <c r="A773" s="7"/>
      <c r="B773" s="8"/>
      <c r="AI773" s="8"/>
    </row>
    <row r="774" s="9" customFormat="true" ht="12" hidden="false" customHeight="true" outlineLevel="0" collapsed="false">
      <c r="A774" s="7"/>
      <c r="B774" s="8"/>
      <c r="AI774" s="8"/>
    </row>
    <row r="775" s="9" customFormat="true" ht="12" hidden="false" customHeight="true" outlineLevel="0" collapsed="false">
      <c r="A775" s="7"/>
      <c r="B775" s="8"/>
      <c r="AI775" s="8"/>
    </row>
    <row r="776" s="9" customFormat="true" ht="12" hidden="false" customHeight="true" outlineLevel="0" collapsed="false">
      <c r="A776" s="7"/>
      <c r="B776" s="8"/>
      <c r="AI776" s="8"/>
    </row>
    <row r="777" s="9" customFormat="true" ht="12" hidden="false" customHeight="true" outlineLevel="0" collapsed="false">
      <c r="A777" s="7"/>
      <c r="B777" s="8"/>
      <c r="AI777" s="8"/>
    </row>
    <row r="778" s="9" customFormat="true" ht="12" hidden="false" customHeight="true" outlineLevel="0" collapsed="false">
      <c r="A778" s="7"/>
      <c r="B778" s="8"/>
      <c r="AI778" s="8"/>
    </row>
    <row r="779" s="9" customFormat="true" ht="12" hidden="false" customHeight="true" outlineLevel="0" collapsed="false">
      <c r="A779" s="7"/>
      <c r="B779" s="8"/>
      <c r="AI779" s="8"/>
    </row>
    <row r="780" s="9" customFormat="true" ht="12" hidden="false" customHeight="true" outlineLevel="0" collapsed="false">
      <c r="A780" s="7"/>
      <c r="B780" s="8"/>
      <c r="AI780" s="8"/>
    </row>
    <row r="781" s="9" customFormat="true" ht="12" hidden="false" customHeight="true" outlineLevel="0" collapsed="false">
      <c r="A781" s="7"/>
      <c r="B781" s="8"/>
      <c r="AI781" s="8"/>
    </row>
    <row r="782" s="9" customFormat="true" ht="12" hidden="false" customHeight="true" outlineLevel="0" collapsed="false">
      <c r="A782" s="7"/>
      <c r="B782" s="8"/>
      <c r="AI782" s="8"/>
    </row>
    <row r="783" s="9" customFormat="true" ht="12" hidden="false" customHeight="true" outlineLevel="0" collapsed="false">
      <c r="A783" s="7"/>
      <c r="B783" s="8"/>
      <c r="AI783" s="8"/>
    </row>
    <row r="784" s="9" customFormat="true" ht="12" hidden="false" customHeight="true" outlineLevel="0" collapsed="false">
      <c r="A784" s="7"/>
      <c r="B784" s="8"/>
      <c r="AI784" s="8"/>
    </row>
    <row r="785" s="9" customFormat="true" ht="12" hidden="false" customHeight="true" outlineLevel="0" collapsed="false">
      <c r="A785" s="7"/>
      <c r="B785" s="8"/>
      <c r="AI785" s="8"/>
    </row>
    <row r="786" s="9" customFormat="true" ht="12" hidden="false" customHeight="true" outlineLevel="0" collapsed="false">
      <c r="A786" s="7"/>
      <c r="B786" s="8"/>
      <c r="AI786" s="8"/>
    </row>
    <row r="787" s="9" customFormat="true" ht="12" hidden="false" customHeight="true" outlineLevel="0" collapsed="false">
      <c r="A787" s="7"/>
      <c r="B787" s="8"/>
      <c r="AI787" s="8"/>
    </row>
    <row r="788" s="9" customFormat="true" ht="12" hidden="false" customHeight="true" outlineLevel="0" collapsed="false">
      <c r="A788" s="7"/>
      <c r="B788" s="8"/>
      <c r="AI788" s="8"/>
    </row>
    <row r="789" s="9" customFormat="true" ht="12" hidden="false" customHeight="true" outlineLevel="0" collapsed="false">
      <c r="A789" s="7"/>
      <c r="B789" s="8"/>
      <c r="AI789" s="8"/>
    </row>
    <row r="790" s="9" customFormat="true" ht="12" hidden="false" customHeight="true" outlineLevel="0" collapsed="false">
      <c r="A790" s="7"/>
      <c r="B790" s="8"/>
      <c r="AI790" s="8"/>
    </row>
    <row r="791" s="9" customFormat="true" ht="12" hidden="false" customHeight="true" outlineLevel="0" collapsed="false">
      <c r="A791" s="7"/>
      <c r="B791" s="8"/>
      <c r="AI791" s="8"/>
    </row>
    <row r="792" s="9" customFormat="true" ht="12" hidden="false" customHeight="true" outlineLevel="0" collapsed="false">
      <c r="A792" s="7"/>
      <c r="B792" s="8"/>
      <c r="AI792" s="8"/>
    </row>
    <row r="793" s="9" customFormat="true" ht="12" hidden="false" customHeight="true" outlineLevel="0" collapsed="false">
      <c r="A793" s="7"/>
      <c r="B793" s="8"/>
      <c r="AI793" s="8"/>
    </row>
    <row r="794" s="9" customFormat="true" ht="12" hidden="false" customHeight="true" outlineLevel="0" collapsed="false">
      <c r="A794" s="7"/>
      <c r="B794" s="8"/>
      <c r="AI794" s="8"/>
    </row>
    <row r="795" s="9" customFormat="true" ht="12" hidden="false" customHeight="true" outlineLevel="0" collapsed="false">
      <c r="A795" s="7"/>
      <c r="B795" s="8"/>
      <c r="AI795" s="8"/>
    </row>
    <row r="796" s="9" customFormat="true" ht="12" hidden="false" customHeight="true" outlineLevel="0" collapsed="false">
      <c r="A796" s="7"/>
      <c r="B796" s="8"/>
      <c r="AI796" s="8"/>
    </row>
    <row r="797" s="9" customFormat="true" ht="12" hidden="false" customHeight="true" outlineLevel="0" collapsed="false">
      <c r="A797" s="7"/>
      <c r="B797" s="8"/>
      <c r="AI797" s="8"/>
    </row>
    <row r="798" s="9" customFormat="true" ht="12" hidden="false" customHeight="true" outlineLevel="0" collapsed="false">
      <c r="A798" s="7"/>
      <c r="B798" s="8"/>
      <c r="AI798" s="8"/>
    </row>
    <row r="799" s="9" customFormat="true" ht="12" hidden="false" customHeight="true" outlineLevel="0" collapsed="false">
      <c r="A799" s="7"/>
      <c r="B799" s="8"/>
      <c r="AI799" s="8"/>
    </row>
    <row r="800" s="9" customFormat="true" ht="12" hidden="false" customHeight="true" outlineLevel="0" collapsed="false">
      <c r="A800" s="7"/>
      <c r="B800" s="8"/>
      <c r="AI800" s="8"/>
    </row>
    <row r="801" s="9" customFormat="true" ht="12" hidden="false" customHeight="true" outlineLevel="0" collapsed="false">
      <c r="A801" s="7"/>
      <c r="B801" s="8"/>
      <c r="AI801" s="8"/>
    </row>
    <row r="802" s="9" customFormat="true" ht="12" hidden="false" customHeight="true" outlineLevel="0" collapsed="false">
      <c r="A802" s="7"/>
      <c r="B802" s="8"/>
      <c r="AI802" s="8"/>
    </row>
    <row r="803" s="9" customFormat="true" ht="12" hidden="false" customHeight="true" outlineLevel="0" collapsed="false">
      <c r="A803" s="7"/>
      <c r="B803" s="8"/>
      <c r="AI803" s="8"/>
    </row>
    <row r="804" s="9" customFormat="true" ht="12" hidden="false" customHeight="true" outlineLevel="0" collapsed="false">
      <c r="A804" s="7"/>
      <c r="B804" s="8"/>
      <c r="AI804" s="8"/>
    </row>
    <row r="805" s="9" customFormat="true" ht="12" hidden="false" customHeight="true" outlineLevel="0" collapsed="false">
      <c r="A805" s="7"/>
      <c r="B805" s="8"/>
      <c r="AI805" s="8"/>
    </row>
    <row r="806" s="9" customFormat="true" ht="12" hidden="false" customHeight="true" outlineLevel="0" collapsed="false">
      <c r="A806" s="7"/>
      <c r="B806" s="8"/>
      <c r="AI806" s="8"/>
    </row>
    <row r="807" s="9" customFormat="true" ht="12" hidden="false" customHeight="true" outlineLevel="0" collapsed="false">
      <c r="A807" s="7"/>
      <c r="B807" s="8"/>
      <c r="AI807" s="8"/>
    </row>
    <row r="808" s="9" customFormat="true" ht="12" hidden="false" customHeight="true" outlineLevel="0" collapsed="false">
      <c r="A808" s="7"/>
      <c r="B808" s="8"/>
      <c r="AI808" s="8"/>
    </row>
    <row r="809" s="9" customFormat="true" ht="12" hidden="false" customHeight="true" outlineLevel="0" collapsed="false">
      <c r="A809" s="7"/>
      <c r="B809" s="8"/>
      <c r="AI809" s="8"/>
    </row>
    <row r="810" s="9" customFormat="true" ht="12" hidden="false" customHeight="true" outlineLevel="0" collapsed="false">
      <c r="A810" s="7"/>
      <c r="B810" s="8"/>
      <c r="AI810" s="8"/>
    </row>
    <row r="811" s="9" customFormat="true" ht="12" hidden="false" customHeight="true" outlineLevel="0" collapsed="false">
      <c r="A811" s="7"/>
      <c r="B811" s="8"/>
      <c r="AI811" s="8"/>
    </row>
    <row r="812" s="9" customFormat="true" ht="12" hidden="false" customHeight="true" outlineLevel="0" collapsed="false">
      <c r="A812" s="7"/>
      <c r="B812" s="8"/>
      <c r="AI812" s="8"/>
    </row>
    <row r="813" s="9" customFormat="true" ht="12" hidden="false" customHeight="true" outlineLevel="0" collapsed="false">
      <c r="A813" s="7"/>
      <c r="B813" s="8"/>
      <c r="AI813" s="8"/>
    </row>
    <row r="814" s="9" customFormat="true" ht="12" hidden="false" customHeight="true" outlineLevel="0" collapsed="false">
      <c r="A814" s="7"/>
      <c r="B814" s="8"/>
      <c r="AI814" s="8"/>
    </row>
    <row r="815" s="9" customFormat="true" ht="12" hidden="false" customHeight="true" outlineLevel="0" collapsed="false">
      <c r="A815" s="7"/>
      <c r="B815" s="8"/>
      <c r="AI815" s="8"/>
    </row>
    <row r="816" s="9" customFormat="true" ht="12" hidden="false" customHeight="true" outlineLevel="0" collapsed="false">
      <c r="A816" s="7"/>
      <c r="B816" s="8"/>
      <c r="AI816" s="8"/>
    </row>
    <row r="817" s="9" customFormat="true" ht="12" hidden="false" customHeight="true" outlineLevel="0" collapsed="false">
      <c r="A817" s="7"/>
      <c r="B817" s="8"/>
      <c r="AI817" s="8"/>
    </row>
    <row r="818" s="9" customFormat="true" ht="12" hidden="false" customHeight="true" outlineLevel="0" collapsed="false">
      <c r="A818" s="7"/>
      <c r="B818" s="8"/>
      <c r="AI818" s="8"/>
    </row>
    <row r="819" s="9" customFormat="true" ht="12" hidden="false" customHeight="true" outlineLevel="0" collapsed="false">
      <c r="A819" s="7"/>
      <c r="B819" s="8"/>
      <c r="AI819" s="8"/>
    </row>
    <row r="820" s="9" customFormat="true" ht="12" hidden="false" customHeight="true" outlineLevel="0" collapsed="false">
      <c r="A820" s="7"/>
      <c r="B820" s="8"/>
      <c r="AI820" s="8"/>
    </row>
    <row r="821" s="9" customFormat="true" ht="12" hidden="false" customHeight="true" outlineLevel="0" collapsed="false">
      <c r="A821" s="7"/>
      <c r="B821" s="8"/>
      <c r="AI821" s="8"/>
    </row>
    <row r="822" s="9" customFormat="true" ht="12" hidden="false" customHeight="true" outlineLevel="0" collapsed="false">
      <c r="A822" s="7"/>
      <c r="B822" s="8"/>
      <c r="AI822" s="8"/>
    </row>
    <row r="823" s="9" customFormat="true" ht="12" hidden="false" customHeight="true" outlineLevel="0" collapsed="false">
      <c r="A823" s="7"/>
      <c r="B823" s="8"/>
      <c r="AI823" s="8"/>
    </row>
    <row r="824" s="9" customFormat="true" ht="12" hidden="false" customHeight="true" outlineLevel="0" collapsed="false">
      <c r="A824" s="7"/>
      <c r="B824" s="8"/>
      <c r="AI824" s="8"/>
    </row>
    <row r="825" s="9" customFormat="true" ht="12" hidden="false" customHeight="true" outlineLevel="0" collapsed="false">
      <c r="A825" s="7"/>
      <c r="B825" s="8"/>
      <c r="AI825" s="8"/>
    </row>
    <row r="826" s="9" customFormat="true" ht="12" hidden="false" customHeight="true" outlineLevel="0" collapsed="false">
      <c r="A826" s="7"/>
      <c r="B826" s="8"/>
      <c r="AI826" s="8"/>
    </row>
    <row r="827" s="9" customFormat="true" ht="12" hidden="false" customHeight="true" outlineLevel="0" collapsed="false">
      <c r="A827" s="7"/>
      <c r="B827" s="8"/>
      <c r="AI827" s="8"/>
    </row>
    <row r="828" s="9" customFormat="true" ht="12" hidden="false" customHeight="true" outlineLevel="0" collapsed="false">
      <c r="A828" s="7"/>
      <c r="B828" s="8"/>
      <c r="AI828" s="8"/>
    </row>
    <row r="829" s="9" customFormat="true" ht="12" hidden="false" customHeight="true" outlineLevel="0" collapsed="false">
      <c r="A829" s="7"/>
      <c r="B829" s="8"/>
      <c r="AI829" s="8"/>
    </row>
    <row r="830" s="9" customFormat="true" ht="12" hidden="false" customHeight="true" outlineLevel="0" collapsed="false">
      <c r="A830" s="7"/>
      <c r="B830" s="8"/>
      <c r="AI830" s="8"/>
    </row>
    <row r="831" s="9" customFormat="true" ht="12" hidden="false" customHeight="true" outlineLevel="0" collapsed="false">
      <c r="A831" s="7"/>
      <c r="B831" s="8"/>
      <c r="AI831" s="8"/>
    </row>
    <row r="832" s="9" customFormat="true" ht="12" hidden="false" customHeight="true" outlineLevel="0" collapsed="false">
      <c r="A832" s="7"/>
      <c r="B832" s="8"/>
      <c r="AI832" s="8"/>
    </row>
    <row r="833" s="9" customFormat="true" ht="12" hidden="false" customHeight="true" outlineLevel="0" collapsed="false">
      <c r="A833" s="7"/>
      <c r="B833" s="8"/>
      <c r="AI833" s="8"/>
    </row>
    <row r="834" s="9" customFormat="true" ht="12" hidden="false" customHeight="true" outlineLevel="0" collapsed="false">
      <c r="A834" s="7"/>
      <c r="B834" s="8"/>
      <c r="AI834" s="8"/>
    </row>
    <row r="835" s="9" customFormat="true" ht="12" hidden="false" customHeight="true" outlineLevel="0" collapsed="false">
      <c r="A835" s="7"/>
      <c r="B835" s="8"/>
      <c r="AI835" s="8"/>
    </row>
    <row r="836" s="9" customFormat="true" ht="12" hidden="false" customHeight="true" outlineLevel="0" collapsed="false">
      <c r="A836" s="7"/>
      <c r="B836" s="8"/>
      <c r="AI836" s="8"/>
    </row>
    <row r="837" s="9" customFormat="true" ht="12" hidden="false" customHeight="true" outlineLevel="0" collapsed="false">
      <c r="A837" s="7"/>
      <c r="B837" s="8"/>
      <c r="AI837" s="8"/>
    </row>
    <row r="838" s="9" customFormat="true" ht="12" hidden="false" customHeight="true" outlineLevel="0" collapsed="false">
      <c r="A838" s="7"/>
      <c r="B838" s="8"/>
      <c r="AI838" s="8"/>
    </row>
    <row r="839" s="9" customFormat="true" ht="12" hidden="false" customHeight="true" outlineLevel="0" collapsed="false">
      <c r="A839" s="7"/>
      <c r="B839" s="8"/>
      <c r="AI839" s="8"/>
    </row>
    <row r="840" s="9" customFormat="true" ht="12" hidden="false" customHeight="true" outlineLevel="0" collapsed="false">
      <c r="A840" s="7"/>
      <c r="B840" s="8"/>
      <c r="AI840" s="8"/>
    </row>
    <row r="841" s="9" customFormat="true" ht="12" hidden="false" customHeight="true" outlineLevel="0" collapsed="false">
      <c r="A841" s="7"/>
      <c r="B841" s="8"/>
      <c r="AI841" s="8"/>
    </row>
    <row r="842" s="9" customFormat="true" ht="12" hidden="false" customHeight="true" outlineLevel="0" collapsed="false">
      <c r="A842" s="7"/>
      <c r="B842" s="8"/>
      <c r="AI842" s="8"/>
    </row>
    <row r="843" s="9" customFormat="true" ht="12" hidden="false" customHeight="true" outlineLevel="0" collapsed="false">
      <c r="A843" s="7"/>
      <c r="B843" s="8"/>
      <c r="AI843" s="8"/>
    </row>
    <row r="844" s="9" customFormat="true" ht="12" hidden="false" customHeight="true" outlineLevel="0" collapsed="false">
      <c r="A844" s="7"/>
      <c r="B844" s="8"/>
      <c r="AI844" s="8"/>
    </row>
    <row r="845" s="9" customFormat="true" ht="12" hidden="false" customHeight="true" outlineLevel="0" collapsed="false">
      <c r="A845" s="7"/>
      <c r="B845" s="8"/>
      <c r="AI845" s="8"/>
    </row>
    <row r="846" s="9" customFormat="true" ht="12" hidden="false" customHeight="true" outlineLevel="0" collapsed="false">
      <c r="A846" s="7"/>
      <c r="B846" s="8"/>
      <c r="AI846" s="8"/>
    </row>
    <row r="847" s="9" customFormat="true" ht="12" hidden="false" customHeight="true" outlineLevel="0" collapsed="false">
      <c r="A847" s="7"/>
      <c r="B847" s="8"/>
      <c r="AI847" s="8"/>
    </row>
    <row r="848" s="9" customFormat="true" ht="12" hidden="false" customHeight="true" outlineLevel="0" collapsed="false">
      <c r="A848" s="7"/>
      <c r="B848" s="8"/>
      <c r="AI848" s="8"/>
    </row>
    <row r="849" s="9" customFormat="true" ht="12" hidden="false" customHeight="true" outlineLevel="0" collapsed="false">
      <c r="A849" s="7"/>
      <c r="B849" s="8"/>
      <c r="AI849" s="8"/>
    </row>
    <row r="850" s="9" customFormat="true" ht="12" hidden="false" customHeight="true" outlineLevel="0" collapsed="false">
      <c r="A850" s="7"/>
      <c r="B850" s="8"/>
      <c r="AI850" s="8"/>
    </row>
    <row r="851" s="9" customFormat="true" ht="12" hidden="false" customHeight="true" outlineLevel="0" collapsed="false">
      <c r="A851" s="7"/>
      <c r="B851" s="8"/>
      <c r="AI851" s="8"/>
    </row>
    <row r="852" s="9" customFormat="true" ht="12" hidden="false" customHeight="true" outlineLevel="0" collapsed="false">
      <c r="A852" s="7"/>
      <c r="B852" s="8"/>
      <c r="AI852" s="8"/>
    </row>
    <row r="853" s="9" customFormat="true" ht="12" hidden="false" customHeight="true" outlineLevel="0" collapsed="false">
      <c r="A853" s="7"/>
      <c r="B853" s="8"/>
      <c r="AI853" s="8"/>
    </row>
    <row r="854" s="9" customFormat="true" ht="12" hidden="false" customHeight="true" outlineLevel="0" collapsed="false">
      <c r="A854" s="7"/>
      <c r="B854" s="8"/>
      <c r="AI854" s="8"/>
    </row>
    <row r="855" s="9" customFormat="true" ht="12" hidden="false" customHeight="true" outlineLevel="0" collapsed="false">
      <c r="A855" s="7"/>
      <c r="B855" s="8"/>
      <c r="AI855" s="8"/>
    </row>
    <row r="856" s="9" customFormat="true" ht="12" hidden="false" customHeight="true" outlineLevel="0" collapsed="false">
      <c r="A856" s="7"/>
      <c r="B856" s="8"/>
      <c r="AI856" s="8"/>
    </row>
    <row r="857" s="9" customFormat="true" ht="12" hidden="false" customHeight="true" outlineLevel="0" collapsed="false">
      <c r="A857" s="7"/>
      <c r="B857" s="8"/>
      <c r="AI857" s="8"/>
    </row>
    <row r="858" s="9" customFormat="true" ht="12" hidden="false" customHeight="true" outlineLevel="0" collapsed="false">
      <c r="A858" s="7"/>
      <c r="B858" s="8"/>
      <c r="AI858" s="8"/>
    </row>
    <row r="859" s="9" customFormat="true" ht="12" hidden="false" customHeight="true" outlineLevel="0" collapsed="false">
      <c r="A859" s="7"/>
      <c r="B859" s="8"/>
      <c r="AI859" s="8"/>
    </row>
    <row r="860" s="9" customFormat="true" ht="12" hidden="false" customHeight="true" outlineLevel="0" collapsed="false">
      <c r="A860" s="7"/>
      <c r="B860" s="8"/>
      <c r="AI860" s="8"/>
    </row>
    <row r="861" s="9" customFormat="true" ht="12" hidden="false" customHeight="true" outlineLevel="0" collapsed="false">
      <c r="A861" s="7"/>
      <c r="B861" s="8"/>
      <c r="AI861" s="8"/>
    </row>
    <row r="862" s="9" customFormat="true" ht="12" hidden="false" customHeight="true" outlineLevel="0" collapsed="false">
      <c r="A862" s="7"/>
      <c r="B862" s="8"/>
      <c r="AI862" s="8"/>
    </row>
    <row r="863" s="9" customFormat="true" ht="12" hidden="false" customHeight="true" outlineLevel="0" collapsed="false">
      <c r="A863" s="7"/>
      <c r="B863" s="8"/>
      <c r="AI863" s="8"/>
    </row>
    <row r="864" s="9" customFormat="true" ht="12" hidden="false" customHeight="true" outlineLevel="0" collapsed="false">
      <c r="A864" s="7"/>
      <c r="B864" s="8"/>
      <c r="AI864" s="8"/>
    </row>
    <row r="865" s="9" customFormat="true" ht="12" hidden="false" customHeight="true" outlineLevel="0" collapsed="false">
      <c r="A865" s="7"/>
      <c r="B865" s="8"/>
      <c r="AI865" s="8"/>
    </row>
    <row r="866" s="9" customFormat="true" ht="12" hidden="false" customHeight="true" outlineLevel="0" collapsed="false">
      <c r="A866" s="7"/>
      <c r="B866" s="8"/>
      <c r="AI866" s="8"/>
    </row>
    <row r="867" s="9" customFormat="true" ht="12" hidden="false" customHeight="true" outlineLevel="0" collapsed="false">
      <c r="A867" s="7"/>
      <c r="B867" s="8"/>
      <c r="AI867" s="8"/>
    </row>
    <row r="868" s="9" customFormat="true" ht="12" hidden="false" customHeight="true" outlineLevel="0" collapsed="false">
      <c r="A868" s="7"/>
      <c r="B868" s="8"/>
      <c r="AI868" s="8"/>
    </row>
    <row r="869" s="9" customFormat="true" ht="12" hidden="false" customHeight="true" outlineLevel="0" collapsed="false">
      <c r="A869" s="7"/>
      <c r="B869" s="8"/>
      <c r="AI869" s="8"/>
    </row>
    <row r="870" s="9" customFormat="true" ht="12" hidden="false" customHeight="true" outlineLevel="0" collapsed="false">
      <c r="A870" s="7"/>
      <c r="B870" s="8"/>
      <c r="AI870" s="8"/>
    </row>
    <row r="871" s="9" customFormat="true" ht="12" hidden="false" customHeight="true" outlineLevel="0" collapsed="false">
      <c r="A871" s="7"/>
      <c r="B871" s="8"/>
      <c r="AI871" s="8"/>
    </row>
    <row r="872" s="9" customFormat="true" ht="12" hidden="false" customHeight="true" outlineLevel="0" collapsed="false">
      <c r="A872" s="7"/>
      <c r="B872" s="8"/>
      <c r="AI872" s="8"/>
    </row>
    <row r="873" s="9" customFormat="true" ht="12" hidden="false" customHeight="true" outlineLevel="0" collapsed="false">
      <c r="A873" s="7"/>
      <c r="B873" s="8"/>
      <c r="AI873" s="8"/>
    </row>
    <row r="874" s="9" customFormat="true" ht="12" hidden="false" customHeight="true" outlineLevel="0" collapsed="false">
      <c r="A874" s="7"/>
      <c r="B874" s="8"/>
      <c r="AI874" s="8"/>
    </row>
    <row r="875" s="9" customFormat="true" ht="12" hidden="false" customHeight="true" outlineLevel="0" collapsed="false">
      <c r="A875" s="7"/>
      <c r="B875" s="8"/>
      <c r="AI875" s="8"/>
    </row>
    <row r="876" s="9" customFormat="true" ht="12" hidden="false" customHeight="true" outlineLevel="0" collapsed="false">
      <c r="A876" s="7"/>
      <c r="B876" s="8"/>
      <c r="AI876" s="8"/>
    </row>
    <row r="877" s="9" customFormat="true" ht="12" hidden="false" customHeight="true" outlineLevel="0" collapsed="false">
      <c r="A877" s="7"/>
      <c r="B877" s="8"/>
      <c r="AI877" s="8"/>
    </row>
    <row r="878" s="9" customFormat="true" ht="12" hidden="false" customHeight="true" outlineLevel="0" collapsed="false">
      <c r="A878" s="7"/>
      <c r="B878" s="8"/>
      <c r="AI878" s="8"/>
    </row>
    <row r="879" s="9" customFormat="true" ht="12" hidden="false" customHeight="true" outlineLevel="0" collapsed="false">
      <c r="A879" s="7"/>
      <c r="B879" s="8"/>
      <c r="AI879" s="8"/>
    </row>
    <row r="880" s="9" customFormat="true" ht="12" hidden="false" customHeight="true" outlineLevel="0" collapsed="false">
      <c r="A880" s="7"/>
      <c r="B880" s="8"/>
      <c r="AI880" s="8"/>
    </row>
    <row r="881" s="9" customFormat="true" ht="12" hidden="false" customHeight="true" outlineLevel="0" collapsed="false">
      <c r="A881" s="7"/>
      <c r="B881" s="8"/>
      <c r="AI881" s="8"/>
    </row>
    <row r="882" s="9" customFormat="true" ht="12" hidden="false" customHeight="true" outlineLevel="0" collapsed="false">
      <c r="A882" s="7"/>
      <c r="B882" s="8"/>
      <c r="AI882" s="8"/>
    </row>
    <row r="883" s="9" customFormat="true" ht="12" hidden="false" customHeight="true" outlineLevel="0" collapsed="false">
      <c r="A883" s="7"/>
      <c r="B883" s="8"/>
      <c r="AI883" s="8"/>
    </row>
    <row r="884" s="9" customFormat="true" ht="12" hidden="false" customHeight="true" outlineLevel="0" collapsed="false">
      <c r="A884" s="7"/>
      <c r="B884" s="8"/>
      <c r="AI884" s="8"/>
    </row>
    <row r="885" s="9" customFormat="true" ht="12" hidden="false" customHeight="true" outlineLevel="0" collapsed="false">
      <c r="A885" s="7"/>
      <c r="B885" s="8"/>
      <c r="AI885" s="8"/>
    </row>
    <row r="886" s="9" customFormat="true" ht="12" hidden="false" customHeight="true" outlineLevel="0" collapsed="false">
      <c r="A886" s="7"/>
      <c r="B886" s="8"/>
      <c r="AI886" s="8"/>
    </row>
    <row r="887" s="9" customFormat="true" ht="12" hidden="false" customHeight="true" outlineLevel="0" collapsed="false">
      <c r="A887" s="7"/>
      <c r="B887" s="8"/>
      <c r="AI887" s="8"/>
    </row>
    <row r="888" s="9" customFormat="true" ht="12" hidden="false" customHeight="true" outlineLevel="0" collapsed="false">
      <c r="A888" s="7"/>
      <c r="B888" s="8"/>
      <c r="AI888" s="8"/>
    </row>
    <row r="889" s="9" customFormat="true" ht="12" hidden="false" customHeight="true" outlineLevel="0" collapsed="false">
      <c r="A889" s="7"/>
      <c r="B889" s="8"/>
      <c r="AI889" s="8"/>
    </row>
    <row r="890" s="9" customFormat="true" ht="12" hidden="false" customHeight="true" outlineLevel="0" collapsed="false">
      <c r="A890" s="7"/>
      <c r="B890" s="8"/>
      <c r="AI890" s="8"/>
    </row>
    <row r="891" s="9" customFormat="true" ht="12" hidden="false" customHeight="true" outlineLevel="0" collapsed="false">
      <c r="A891" s="7"/>
      <c r="B891" s="8"/>
      <c r="AI891" s="8"/>
    </row>
    <row r="892" s="9" customFormat="true" ht="12" hidden="false" customHeight="true" outlineLevel="0" collapsed="false">
      <c r="A892" s="7"/>
      <c r="B892" s="8"/>
      <c r="AI892" s="8"/>
    </row>
    <row r="893" s="9" customFormat="true" ht="12" hidden="false" customHeight="true" outlineLevel="0" collapsed="false">
      <c r="A893" s="7"/>
      <c r="B893" s="8"/>
      <c r="AI893" s="8"/>
    </row>
    <row r="894" s="9" customFormat="true" ht="12" hidden="false" customHeight="true" outlineLevel="0" collapsed="false">
      <c r="A894" s="7"/>
      <c r="B894" s="8"/>
      <c r="AI894" s="8"/>
    </row>
    <row r="895" s="9" customFormat="true" ht="12" hidden="false" customHeight="true" outlineLevel="0" collapsed="false">
      <c r="A895" s="7"/>
      <c r="B895" s="8"/>
      <c r="AI895" s="8"/>
    </row>
    <row r="896" s="9" customFormat="true" ht="12" hidden="false" customHeight="true" outlineLevel="0" collapsed="false">
      <c r="A896" s="7"/>
      <c r="B896" s="8"/>
      <c r="AI896" s="8"/>
    </row>
    <row r="897" s="9" customFormat="true" ht="12" hidden="false" customHeight="true" outlineLevel="0" collapsed="false">
      <c r="A897" s="7"/>
      <c r="B897" s="8"/>
      <c r="AI897" s="8"/>
    </row>
    <row r="898" s="9" customFormat="true" ht="12" hidden="false" customHeight="true" outlineLevel="0" collapsed="false">
      <c r="A898" s="7"/>
      <c r="B898" s="8"/>
      <c r="AI898" s="8"/>
    </row>
    <row r="899" s="9" customFormat="true" ht="12" hidden="false" customHeight="true" outlineLevel="0" collapsed="false">
      <c r="A899" s="7"/>
      <c r="B899" s="8"/>
      <c r="AI899" s="8"/>
    </row>
    <row r="900" s="9" customFormat="true" ht="12" hidden="false" customHeight="true" outlineLevel="0" collapsed="false">
      <c r="A900" s="7"/>
      <c r="B900" s="8"/>
      <c r="AI900" s="8"/>
    </row>
    <row r="901" s="9" customFormat="true" ht="12" hidden="false" customHeight="true" outlineLevel="0" collapsed="false">
      <c r="A901" s="7"/>
      <c r="B901" s="8"/>
      <c r="AI901" s="8"/>
    </row>
    <row r="902" s="9" customFormat="true" ht="12" hidden="false" customHeight="true" outlineLevel="0" collapsed="false">
      <c r="A902" s="7"/>
      <c r="B902" s="8"/>
      <c r="AI902" s="8"/>
    </row>
    <row r="903" s="9" customFormat="true" ht="12" hidden="false" customHeight="true" outlineLevel="0" collapsed="false">
      <c r="A903" s="7"/>
      <c r="B903" s="8"/>
      <c r="AI903" s="8"/>
    </row>
    <row r="904" s="9" customFormat="true" ht="12" hidden="false" customHeight="true" outlineLevel="0" collapsed="false">
      <c r="A904" s="7"/>
      <c r="B904" s="8"/>
      <c r="AI904" s="8"/>
    </row>
    <row r="905" s="9" customFormat="true" ht="12" hidden="false" customHeight="true" outlineLevel="0" collapsed="false">
      <c r="A905" s="7"/>
      <c r="B905" s="8"/>
      <c r="AI905" s="8"/>
    </row>
    <row r="906" s="9" customFormat="true" ht="12" hidden="false" customHeight="true" outlineLevel="0" collapsed="false">
      <c r="A906" s="7"/>
      <c r="B906" s="8"/>
      <c r="AI906" s="8"/>
    </row>
    <row r="907" s="9" customFormat="true" ht="12" hidden="false" customHeight="true" outlineLevel="0" collapsed="false">
      <c r="A907" s="7"/>
      <c r="B907" s="8"/>
      <c r="AI907" s="8"/>
    </row>
    <row r="908" s="9" customFormat="true" ht="12" hidden="false" customHeight="true" outlineLevel="0" collapsed="false">
      <c r="A908" s="7"/>
      <c r="B908" s="8"/>
      <c r="AI908" s="8"/>
    </row>
    <row r="909" s="9" customFormat="true" ht="12" hidden="false" customHeight="true" outlineLevel="0" collapsed="false">
      <c r="A909" s="7"/>
      <c r="B909" s="8"/>
      <c r="AI909" s="8"/>
    </row>
    <row r="910" s="9" customFormat="true" ht="12" hidden="false" customHeight="true" outlineLevel="0" collapsed="false">
      <c r="A910" s="7"/>
      <c r="B910" s="8"/>
      <c r="AI910" s="8"/>
    </row>
    <row r="911" s="9" customFormat="true" ht="12" hidden="false" customHeight="true" outlineLevel="0" collapsed="false">
      <c r="A911" s="7"/>
      <c r="B911" s="8"/>
      <c r="AI911" s="8"/>
    </row>
    <row r="912" s="9" customFormat="true" ht="12" hidden="false" customHeight="true" outlineLevel="0" collapsed="false">
      <c r="A912" s="7"/>
      <c r="B912" s="8"/>
      <c r="AI912" s="8"/>
    </row>
    <row r="913" s="9" customFormat="true" ht="12" hidden="false" customHeight="true" outlineLevel="0" collapsed="false">
      <c r="A913" s="7"/>
      <c r="B913" s="8"/>
      <c r="AI913" s="8"/>
    </row>
    <row r="914" s="9" customFormat="true" ht="12" hidden="false" customHeight="true" outlineLevel="0" collapsed="false">
      <c r="A914" s="7"/>
      <c r="B914" s="8"/>
      <c r="AI914" s="8"/>
    </row>
    <row r="915" s="9" customFormat="true" ht="12" hidden="false" customHeight="true" outlineLevel="0" collapsed="false">
      <c r="A915" s="7"/>
      <c r="B915" s="8"/>
      <c r="AI915" s="8"/>
    </row>
    <row r="916" s="9" customFormat="true" ht="12" hidden="false" customHeight="true" outlineLevel="0" collapsed="false">
      <c r="A916" s="7"/>
      <c r="B916" s="8"/>
      <c r="AI916" s="8"/>
    </row>
    <row r="917" s="9" customFormat="true" ht="12" hidden="false" customHeight="true" outlineLevel="0" collapsed="false">
      <c r="A917" s="7"/>
      <c r="B917" s="8"/>
      <c r="AI917" s="8"/>
    </row>
    <row r="918" s="9" customFormat="true" ht="12" hidden="false" customHeight="true" outlineLevel="0" collapsed="false">
      <c r="A918" s="7"/>
      <c r="B918" s="8"/>
      <c r="AI918" s="8"/>
    </row>
    <row r="919" s="9" customFormat="true" ht="12" hidden="false" customHeight="true" outlineLevel="0" collapsed="false">
      <c r="A919" s="7"/>
      <c r="B919" s="8"/>
      <c r="AI919" s="8"/>
    </row>
    <row r="920" s="9" customFormat="true" ht="12" hidden="false" customHeight="true" outlineLevel="0" collapsed="false">
      <c r="A920" s="7"/>
      <c r="B920" s="8"/>
      <c r="AI920" s="8"/>
    </row>
    <row r="921" s="9" customFormat="true" ht="12" hidden="false" customHeight="true" outlineLevel="0" collapsed="false">
      <c r="A921" s="7"/>
      <c r="B921" s="8"/>
      <c r="AI921" s="8"/>
    </row>
    <row r="922" s="9" customFormat="true" ht="12" hidden="false" customHeight="true" outlineLevel="0" collapsed="false">
      <c r="A922" s="7"/>
      <c r="B922" s="8"/>
      <c r="AI922" s="8"/>
    </row>
    <row r="923" s="9" customFormat="true" ht="12" hidden="false" customHeight="true" outlineLevel="0" collapsed="false">
      <c r="A923" s="7"/>
      <c r="B923" s="8"/>
      <c r="AI923" s="8"/>
    </row>
    <row r="924" s="9" customFormat="true" ht="12" hidden="false" customHeight="true" outlineLevel="0" collapsed="false">
      <c r="A924" s="7"/>
      <c r="B924" s="8"/>
      <c r="AI924" s="8"/>
    </row>
    <row r="925" s="9" customFormat="true" ht="12" hidden="false" customHeight="true" outlineLevel="0" collapsed="false">
      <c r="A925" s="7"/>
      <c r="B925" s="8"/>
      <c r="AI925" s="8"/>
    </row>
    <row r="926" s="9" customFormat="true" ht="12" hidden="false" customHeight="true" outlineLevel="0" collapsed="false">
      <c r="A926" s="7"/>
      <c r="B926" s="8"/>
      <c r="AI926" s="8"/>
    </row>
    <row r="927" s="9" customFormat="true" ht="12" hidden="false" customHeight="true" outlineLevel="0" collapsed="false">
      <c r="A927" s="7"/>
      <c r="B927" s="8"/>
      <c r="AI927" s="8"/>
    </row>
    <row r="928" s="9" customFormat="true" ht="12" hidden="false" customHeight="true" outlineLevel="0" collapsed="false">
      <c r="A928" s="7"/>
      <c r="B928" s="8"/>
      <c r="AI928" s="8"/>
    </row>
    <row r="929" s="9" customFormat="true" ht="12" hidden="false" customHeight="true" outlineLevel="0" collapsed="false">
      <c r="A929" s="7"/>
      <c r="B929" s="8"/>
      <c r="AI929" s="8"/>
    </row>
    <row r="930" s="9" customFormat="true" ht="12" hidden="false" customHeight="true" outlineLevel="0" collapsed="false">
      <c r="A930" s="7"/>
      <c r="B930" s="8"/>
      <c r="AI930" s="8"/>
    </row>
    <row r="931" s="9" customFormat="true" ht="12" hidden="false" customHeight="true" outlineLevel="0" collapsed="false">
      <c r="A931" s="7"/>
      <c r="B931" s="8"/>
      <c r="AI931" s="8"/>
    </row>
    <row r="932" s="9" customFormat="true" ht="12" hidden="false" customHeight="true" outlineLevel="0" collapsed="false">
      <c r="A932" s="7"/>
      <c r="B932" s="8"/>
      <c r="AI932" s="8"/>
    </row>
    <row r="933" s="9" customFormat="true" ht="12" hidden="false" customHeight="true" outlineLevel="0" collapsed="false">
      <c r="A933" s="7"/>
      <c r="B933" s="8"/>
      <c r="AI933" s="8"/>
    </row>
    <row r="934" s="9" customFormat="true" ht="12" hidden="false" customHeight="true" outlineLevel="0" collapsed="false">
      <c r="A934" s="7"/>
      <c r="B934" s="8"/>
      <c r="AI934" s="8"/>
    </row>
    <row r="935" s="9" customFormat="true" ht="12" hidden="false" customHeight="true" outlineLevel="0" collapsed="false">
      <c r="A935" s="7"/>
      <c r="B935" s="8"/>
      <c r="AI935" s="8"/>
    </row>
    <row r="936" s="9" customFormat="true" ht="12" hidden="false" customHeight="true" outlineLevel="0" collapsed="false">
      <c r="A936" s="7"/>
      <c r="B936" s="8"/>
      <c r="AI936" s="8"/>
    </row>
    <row r="937" s="9" customFormat="true" ht="12" hidden="false" customHeight="true" outlineLevel="0" collapsed="false">
      <c r="A937" s="7"/>
      <c r="B937" s="8"/>
      <c r="AI937" s="8"/>
    </row>
    <row r="938" s="9" customFormat="true" ht="12" hidden="false" customHeight="true" outlineLevel="0" collapsed="false">
      <c r="A938" s="7"/>
      <c r="B938" s="8"/>
      <c r="AI938" s="8"/>
    </row>
    <row r="939" s="9" customFormat="true" ht="12" hidden="false" customHeight="true" outlineLevel="0" collapsed="false">
      <c r="A939" s="7"/>
      <c r="B939" s="8"/>
      <c r="AI939" s="8"/>
    </row>
    <row r="940" s="9" customFormat="true" ht="12" hidden="false" customHeight="true" outlineLevel="0" collapsed="false">
      <c r="A940" s="7"/>
      <c r="B940" s="8"/>
      <c r="AI940" s="8"/>
    </row>
    <row r="941" s="9" customFormat="true" ht="12" hidden="false" customHeight="true" outlineLevel="0" collapsed="false">
      <c r="A941" s="7"/>
      <c r="B941" s="8"/>
      <c r="AI941" s="8"/>
    </row>
    <row r="942" s="9" customFormat="true" ht="12" hidden="false" customHeight="true" outlineLevel="0" collapsed="false">
      <c r="A942" s="7"/>
      <c r="B942" s="8"/>
      <c r="AI942" s="8"/>
    </row>
    <row r="943" s="9" customFormat="true" ht="12" hidden="false" customHeight="true" outlineLevel="0" collapsed="false">
      <c r="A943" s="7"/>
      <c r="B943" s="8"/>
      <c r="AI943" s="8"/>
    </row>
    <row r="944" s="9" customFormat="true" ht="12" hidden="false" customHeight="true" outlineLevel="0" collapsed="false">
      <c r="A944" s="7"/>
      <c r="B944" s="8"/>
      <c r="AI944" s="8"/>
    </row>
    <row r="945" s="9" customFormat="true" ht="12" hidden="false" customHeight="true" outlineLevel="0" collapsed="false">
      <c r="A945" s="7"/>
      <c r="B945" s="8"/>
      <c r="AI945" s="8"/>
    </row>
    <row r="946" s="9" customFormat="true" ht="12" hidden="false" customHeight="true" outlineLevel="0" collapsed="false">
      <c r="A946" s="7"/>
      <c r="B946" s="8"/>
      <c r="AI946" s="8"/>
    </row>
    <row r="947" s="9" customFormat="true" ht="12" hidden="false" customHeight="true" outlineLevel="0" collapsed="false">
      <c r="A947" s="7"/>
      <c r="B947" s="8"/>
      <c r="AI947" s="8"/>
    </row>
    <row r="948" s="9" customFormat="true" ht="12" hidden="false" customHeight="true" outlineLevel="0" collapsed="false">
      <c r="A948" s="7"/>
      <c r="B948" s="8"/>
      <c r="AI948" s="8"/>
    </row>
    <row r="949" s="9" customFormat="true" ht="12" hidden="false" customHeight="true" outlineLevel="0" collapsed="false">
      <c r="A949" s="7"/>
      <c r="B949" s="8"/>
      <c r="AI949" s="8"/>
    </row>
    <row r="950" s="9" customFormat="true" ht="12" hidden="false" customHeight="true" outlineLevel="0" collapsed="false">
      <c r="A950" s="7"/>
      <c r="B950" s="8"/>
      <c r="AI950" s="8"/>
    </row>
    <row r="951" s="9" customFormat="true" ht="12" hidden="false" customHeight="true" outlineLevel="0" collapsed="false">
      <c r="A951" s="7"/>
      <c r="B951" s="8"/>
      <c r="AI951" s="8"/>
    </row>
    <row r="952" s="9" customFormat="true" ht="12" hidden="false" customHeight="true" outlineLevel="0" collapsed="false">
      <c r="A952" s="7"/>
      <c r="B952" s="8"/>
      <c r="AI952" s="8"/>
    </row>
    <row r="953" s="9" customFormat="true" ht="12" hidden="false" customHeight="true" outlineLevel="0" collapsed="false">
      <c r="A953" s="7"/>
      <c r="B953" s="8"/>
      <c r="AI953" s="8"/>
    </row>
    <row r="954" s="9" customFormat="true" ht="12" hidden="false" customHeight="true" outlineLevel="0" collapsed="false">
      <c r="A954" s="7"/>
      <c r="B954" s="8"/>
      <c r="AI954" s="8"/>
    </row>
    <row r="955" s="9" customFormat="true" ht="12" hidden="false" customHeight="true" outlineLevel="0" collapsed="false">
      <c r="A955" s="7"/>
      <c r="B955" s="8"/>
      <c r="AI955" s="8"/>
    </row>
    <row r="956" s="9" customFormat="true" ht="12" hidden="false" customHeight="true" outlineLevel="0" collapsed="false">
      <c r="A956" s="7"/>
      <c r="B956" s="8"/>
      <c r="AI956" s="8"/>
    </row>
    <row r="957" s="9" customFormat="true" ht="12" hidden="false" customHeight="true" outlineLevel="0" collapsed="false">
      <c r="A957" s="7"/>
      <c r="B957" s="8"/>
      <c r="AI957" s="8"/>
    </row>
    <row r="958" s="9" customFormat="true" ht="12" hidden="false" customHeight="true" outlineLevel="0" collapsed="false">
      <c r="A958" s="7"/>
      <c r="B958" s="8"/>
      <c r="AI958" s="8"/>
    </row>
    <row r="959" s="9" customFormat="true" ht="12" hidden="false" customHeight="true" outlineLevel="0" collapsed="false">
      <c r="A959" s="7"/>
      <c r="B959" s="8"/>
      <c r="AI959" s="8"/>
    </row>
    <row r="960" s="9" customFormat="true" ht="12" hidden="false" customHeight="true" outlineLevel="0" collapsed="false">
      <c r="A960" s="7"/>
      <c r="B960" s="8"/>
      <c r="AI960" s="8"/>
    </row>
    <row r="961" s="9" customFormat="true" ht="12" hidden="false" customHeight="true" outlineLevel="0" collapsed="false">
      <c r="A961" s="7"/>
      <c r="B961" s="8"/>
      <c r="AI961" s="8"/>
    </row>
    <row r="962" s="9" customFormat="true" ht="12" hidden="false" customHeight="true" outlineLevel="0" collapsed="false">
      <c r="A962" s="7"/>
      <c r="B962" s="8"/>
      <c r="AI962" s="8"/>
    </row>
    <row r="963" s="9" customFormat="true" ht="12" hidden="false" customHeight="true" outlineLevel="0" collapsed="false">
      <c r="A963" s="7"/>
      <c r="B963" s="8"/>
      <c r="AI963" s="8"/>
    </row>
    <row r="964" s="9" customFormat="true" ht="12" hidden="false" customHeight="true" outlineLevel="0" collapsed="false">
      <c r="A964" s="7"/>
      <c r="B964" s="8"/>
      <c r="AI964" s="8"/>
    </row>
    <row r="965" s="9" customFormat="true" ht="12" hidden="false" customHeight="true" outlineLevel="0" collapsed="false">
      <c r="A965" s="7"/>
      <c r="B965" s="8"/>
      <c r="AI965" s="8"/>
    </row>
    <row r="966" s="9" customFormat="true" ht="12" hidden="false" customHeight="true" outlineLevel="0" collapsed="false">
      <c r="A966" s="7"/>
      <c r="B966" s="8"/>
      <c r="AI966" s="8"/>
    </row>
    <row r="967" s="9" customFormat="true" ht="12" hidden="false" customHeight="true" outlineLevel="0" collapsed="false">
      <c r="A967" s="7"/>
      <c r="B967" s="8"/>
      <c r="AI967" s="8"/>
    </row>
    <row r="968" s="9" customFormat="true" ht="12" hidden="false" customHeight="true" outlineLevel="0" collapsed="false">
      <c r="A968" s="7"/>
      <c r="B968" s="8"/>
      <c r="AI968" s="8"/>
    </row>
    <row r="969" s="9" customFormat="true" ht="12" hidden="false" customHeight="true" outlineLevel="0" collapsed="false">
      <c r="A969" s="7"/>
      <c r="B969" s="8"/>
      <c r="AI969" s="8"/>
    </row>
    <row r="970" s="9" customFormat="true" ht="12" hidden="false" customHeight="true" outlineLevel="0" collapsed="false">
      <c r="A970" s="7"/>
      <c r="B970" s="8"/>
      <c r="AI970" s="8"/>
    </row>
    <row r="971" s="9" customFormat="true" ht="12" hidden="false" customHeight="true" outlineLevel="0" collapsed="false">
      <c r="A971" s="7"/>
      <c r="B971" s="8"/>
      <c r="AI971" s="8"/>
    </row>
    <row r="972" s="9" customFormat="true" ht="12" hidden="false" customHeight="true" outlineLevel="0" collapsed="false">
      <c r="A972" s="7"/>
      <c r="B972" s="8"/>
      <c r="AI972" s="8"/>
    </row>
    <row r="973" s="9" customFormat="true" ht="12" hidden="false" customHeight="true" outlineLevel="0" collapsed="false">
      <c r="A973" s="7"/>
      <c r="B973" s="8"/>
      <c r="AI973" s="8"/>
    </row>
    <row r="974" s="9" customFormat="true" ht="12" hidden="false" customHeight="true" outlineLevel="0" collapsed="false">
      <c r="A974" s="7"/>
      <c r="B974" s="8"/>
      <c r="AI974" s="8"/>
    </row>
    <row r="975" s="9" customFormat="true" ht="12" hidden="false" customHeight="true" outlineLevel="0" collapsed="false">
      <c r="A975" s="7"/>
      <c r="B975" s="8"/>
      <c r="AI975" s="8"/>
    </row>
    <row r="976" s="9" customFormat="true" ht="12" hidden="false" customHeight="true" outlineLevel="0" collapsed="false">
      <c r="A976" s="7"/>
      <c r="B976" s="8"/>
      <c r="AI976" s="8"/>
    </row>
    <row r="977" s="9" customFormat="true" ht="12" hidden="false" customHeight="true" outlineLevel="0" collapsed="false">
      <c r="A977" s="7"/>
      <c r="B977" s="8"/>
      <c r="AI977" s="8"/>
    </row>
    <row r="978" s="9" customFormat="true" ht="12" hidden="false" customHeight="true" outlineLevel="0" collapsed="false">
      <c r="A978" s="7"/>
      <c r="B978" s="8"/>
      <c r="AI978" s="8"/>
    </row>
    <row r="979" s="9" customFormat="true" ht="12" hidden="false" customHeight="true" outlineLevel="0" collapsed="false">
      <c r="A979" s="7"/>
      <c r="B979" s="8"/>
      <c r="AI979" s="8"/>
    </row>
    <row r="980" s="9" customFormat="true" ht="12" hidden="false" customHeight="true" outlineLevel="0" collapsed="false">
      <c r="A980" s="7"/>
      <c r="B980" s="8"/>
      <c r="AI980" s="8"/>
    </row>
    <row r="981" s="9" customFormat="true" ht="12" hidden="false" customHeight="true" outlineLevel="0" collapsed="false">
      <c r="A981" s="7"/>
      <c r="B981" s="8"/>
      <c r="AI981" s="8"/>
    </row>
    <row r="982" s="9" customFormat="true" ht="12" hidden="false" customHeight="true" outlineLevel="0" collapsed="false">
      <c r="A982" s="7"/>
      <c r="B982" s="8"/>
      <c r="AI982" s="8"/>
    </row>
    <row r="983" s="9" customFormat="true" ht="12" hidden="false" customHeight="true" outlineLevel="0" collapsed="false">
      <c r="A983" s="7"/>
      <c r="B983" s="8"/>
      <c r="AI983" s="8"/>
    </row>
    <row r="984" s="9" customFormat="true" ht="12" hidden="false" customHeight="true" outlineLevel="0" collapsed="false">
      <c r="A984" s="7"/>
      <c r="B984" s="8"/>
      <c r="AI984" s="8"/>
    </row>
    <row r="985" s="9" customFormat="true" ht="12" hidden="false" customHeight="true" outlineLevel="0" collapsed="false">
      <c r="A985" s="7"/>
      <c r="B985" s="8"/>
      <c r="AI985" s="8"/>
    </row>
    <row r="986" s="9" customFormat="true" ht="12" hidden="false" customHeight="true" outlineLevel="0" collapsed="false">
      <c r="A986" s="7"/>
      <c r="B986" s="8"/>
      <c r="AI986" s="8"/>
    </row>
    <row r="987" s="9" customFormat="true" ht="12" hidden="false" customHeight="true" outlineLevel="0" collapsed="false">
      <c r="A987" s="7"/>
      <c r="B987" s="8"/>
      <c r="AI987" s="8"/>
    </row>
    <row r="988" s="9" customFormat="true" ht="12" hidden="false" customHeight="true" outlineLevel="0" collapsed="false">
      <c r="A988" s="7"/>
      <c r="B988" s="8"/>
      <c r="AI988" s="8"/>
    </row>
    <row r="989" s="9" customFormat="true" ht="12" hidden="false" customHeight="true" outlineLevel="0" collapsed="false">
      <c r="A989" s="7"/>
      <c r="B989" s="8"/>
      <c r="AI989" s="8"/>
    </row>
    <row r="990" s="9" customFormat="true" ht="12" hidden="false" customHeight="true" outlineLevel="0" collapsed="false">
      <c r="A990" s="7"/>
      <c r="B990" s="8"/>
      <c r="AI990" s="8"/>
    </row>
    <row r="991" s="9" customFormat="true" ht="12" hidden="false" customHeight="true" outlineLevel="0" collapsed="false">
      <c r="A991" s="7"/>
      <c r="B991" s="8"/>
      <c r="AI991" s="8"/>
    </row>
    <row r="992" s="9" customFormat="true" ht="12" hidden="false" customHeight="true" outlineLevel="0" collapsed="false">
      <c r="A992" s="7"/>
      <c r="B992" s="8"/>
      <c r="AI992" s="8"/>
    </row>
    <row r="993" s="9" customFormat="true" ht="12" hidden="false" customHeight="true" outlineLevel="0" collapsed="false">
      <c r="A993" s="7"/>
      <c r="B993" s="8"/>
      <c r="AI993" s="8"/>
    </row>
    <row r="994" s="9" customFormat="true" ht="12" hidden="false" customHeight="true" outlineLevel="0" collapsed="false">
      <c r="A994" s="7"/>
      <c r="B994" s="8"/>
      <c r="AI994" s="8"/>
    </row>
    <row r="995" s="9" customFormat="true" ht="12" hidden="false" customHeight="true" outlineLevel="0" collapsed="false">
      <c r="A995" s="7"/>
      <c r="B995" s="8"/>
      <c r="AI995" s="8"/>
    </row>
    <row r="996" s="9" customFormat="true" ht="12" hidden="false" customHeight="true" outlineLevel="0" collapsed="false">
      <c r="A996" s="7"/>
      <c r="B996" s="8"/>
      <c r="AI996" s="8"/>
    </row>
    <row r="997" s="9" customFormat="true" ht="12" hidden="false" customHeight="true" outlineLevel="0" collapsed="false">
      <c r="A997" s="7"/>
      <c r="B997" s="8"/>
      <c r="AI997" s="8"/>
    </row>
    <row r="998" s="9" customFormat="true" ht="12" hidden="false" customHeight="true" outlineLevel="0" collapsed="false">
      <c r="A998" s="7"/>
      <c r="B998" s="8"/>
      <c r="AI998" s="8"/>
    </row>
    <row r="999" s="9" customFormat="true" ht="12" hidden="false" customHeight="true" outlineLevel="0" collapsed="false">
      <c r="A999" s="7"/>
      <c r="B999" s="8"/>
      <c r="AI999" s="8"/>
    </row>
    <row r="1000" s="9" customFormat="true" ht="12" hidden="false" customHeight="true" outlineLevel="0" collapsed="false">
      <c r="A1000" s="7"/>
      <c r="B1000" s="8"/>
      <c r="AI1000" s="8"/>
    </row>
    <row r="1001" s="9" customFormat="true" ht="12" hidden="false" customHeight="true" outlineLevel="0" collapsed="false">
      <c r="A1001" s="7"/>
      <c r="B1001" s="8"/>
      <c r="AI1001" s="8"/>
    </row>
    <row r="1002" s="9" customFormat="true" ht="12" hidden="false" customHeight="true" outlineLevel="0" collapsed="false">
      <c r="A1002" s="7"/>
      <c r="B1002" s="8"/>
      <c r="AI1002" s="8"/>
    </row>
    <row r="1003" s="9" customFormat="true" ht="12" hidden="false" customHeight="true" outlineLevel="0" collapsed="false">
      <c r="A1003" s="7"/>
      <c r="B1003" s="8"/>
      <c r="AI1003" s="8"/>
    </row>
    <row r="1004" s="9" customFormat="true" ht="12" hidden="false" customHeight="true" outlineLevel="0" collapsed="false">
      <c r="A1004" s="7"/>
      <c r="B1004" s="8"/>
      <c r="AI1004" s="8"/>
    </row>
    <row r="1005" s="9" customFormat="true" ht="12" hidden="false" customHeight="true" outlineLevel="0" collapsed="false">
      <c r="A1005" s="7"/>
      <c r="B1005" s="8"/>
      <c r="AI1005" s="8"/>
    </row>
    <row r="1006" s="9" customFormat="true" ht="12" hidden="false" customHeight="true" outlineLevel="0" collapsed="false">
      <c r="A1006" s="7"/>
      <c r="B1006" s="8"/>
      <c r="AI1006" s="8"/>
    </row>
    <row r="1007" s="9" customFormat="true" ht="12" hidden="false" customHeight="true" outlineLevel="0" collapsed="false">
      <c r="A1007" s="7"/>
      <c r="B1007" s="8"/>
      <c r="AI1007" s="8"/>
    </row>
    <row r="1008" s="9" customFormat="true" ht="12" hidden="false" customHeight="true" outlineLevel="0" collapsed="false">
      <c r="A1008" s="7"/>
      <c r="B1008" s="8"/>
      <c r="AI1008" s="8"/>
    </row>
    <row r="1009" s="9" customFormat="true" ht="12" hidden="false" customHeight="true" outlineLevel="0" collapsed="false">
      <c r="A1009" s="7"/>
      <c r="B1009" s="8"/>
      <c r="AI1009" s="8"/>
    </row>
    <row r="1010" s="9" customFormat="true" ht="12" hidden="false" customHeight="true" outlineLevel="0" collapsed="false">
      <c r="A1010" s="7"/>
      <c r="B1010" s="8"/>
      <c r="AI1010" s="8"/>
    </row>
    <row r="1011" s="9" customFormat="true" ht="12" hidden="false" customHeight="true" outlineLevel="0" collapsed="false">
      <c r="A1011" s="7"/>
      <c r="B1011" s="8"/>
      <c r="AI1011" s="8"/>
    </row>
    <row r="1012" s="9" customFormat="true" ht="12" hidden="false" customHeight="true" outlineLevel="0" collapsed="false">
      <c r="A1012" s="7"/>
      <c r="B1012" s="8"/>
      <c r="AI1012" s="8"/>
    </row>
    <row r="1013" s="9" customFormat="true" ht="12" hidden="false" customHeight="true" outlineLevel="0" collapsed="false">
      <c r="A1013" s="7"/>
      <c r="B1013" s="8"/>
      <c r="AI1013" s="8"/>
    </row>
    <row r="1014" s="9" customFormat="true" ht="12" hidden="false" customHeight="true" outlineLevel="0" collapsed="false">
      <c r="A1014" s="7"/>
      <c r="B1014" s="8"/>
      <c r="AI1014" s="8"/>
    </row>
    <row r="1015" s="9" customFormat="true" ht="12" hidden="false" customHeight="true" outlineLevel="0" collapsed="false">
      <c r="A1015" s="7"/>
      <c r="B1015" s="8"/>
      <c r="AI1015" s="8"/>
    </row>
    <row r="1016" s="9" customFormat="true" ht="12" hidden="false" customHeight="true" outlineLevel="0" collapsed="false">
      <c r="A1016" s="7"/>
      <c r="B1016" s="8"/>
      <c r="AI1016" s="8"/>
    </row>
    <row r="1017" s="9" customFormat="true" ht="12" hidden="false" customHeight="true" outlineLevel="0" collapsed="false">
      <c r="A1017" s="7"/>
      <c r="B1017" s="8"/>
      <c r="AI1017" s="8"/>
    </row>
    <row r="1018" s="9" customFormat="true" ht="12" hidden="false" customHeight="true" outlineLevel="0" collapsed="false">
      <c r="A1018" s="7"/>
      <c r="B1018" s="8"/>
      <c r="AI1018" s="8"/>
    </row>
    <row r="1019" s="9" customFormat="true" ht="12" hidden="false" customHeight="true" outlineLevel="0" collapsed="false">
      <c r="A1019" s="7"/>
      <c r="B1019" s="8"/>
      <c r="AI1019" s="8"/>
    </row>
    <row r="1020" s="9" customFormat="true" ht="12" hidden="false" customHeight="true" outlineLevel="0" collapsed="false">
      <c r="A1020" s="7"/>
      <c r="B1020" s="8"/>
      <c r="AI1020" s="8"/>
    </row>
    <row r="1021" s="9" customFormat="true" ht="12" hidden="false" customHeight="true" outlineLevel="0" collapsed="false">
      <c r="A1021" s="7"/>
      <c r="B1021" s="8"/>
      <c r="AI1021" s="8"/>
    </row>
    <row r="1022" s="9" customFormat="true" ht="12" hidden="false" customHeight="true" outlineLevel="0" collapsed="false">
      <c r="A1022" s="7"/>
      <c r="B1022" s="8"/>
      <c r="AI1022" s="8"/>
    </row>
    <row r="1023" s="9" customFormat="true" ht="12" hidden="false" customHeight="true" outlineLevel="0" collapsed="false">
      <c r="A1023" s="7"/>
      <c r="B1023" s="8"/>
      <c r="AI1023" s="8"/>
    </row>
    <row r="1024" s="9" customFormat="true" ht="12" hidden="false" customHeight="true" outlineLevel="0" collapsed="false">
      <c r="A1024" s="7"/>
      <c r="B1024" s="8"/>
      <c r="AI1024" s="8"/>
    </row>
    <row r="1025" s="9" customFormat="true" ht="12" hidden="false" customHeight="true" outlineLevel="0" collapsed="false">
      <c r="A1025" s="7"/>
      <c r="B1025" s="8"/>
      <c r="AI1025" s="8"/>
    </row>
    <row r="1026" s="9" customFormat="true" ht="12" hidden="false" customHeight="true" outlineLevel="0" collapsed="false">
      <c r="A1026" s="7"/>
      <c r="B1026" s="8"/>
      <c r="AI1026" s="8"/>
    </row>
    <row r="1027" s="9" customFormat="true" ht="12" hidden="false" customHeight="true" outlineLevel="0" collapsed="false">
      <c r="A1027" s="7"/>
      <c r="B1027" s="8"/>
      <c r="AI1027" s="8"/>
    </row>
    <row r="1028" s="9" customFormat="true" ht="12" hidden="false" customHeight="true" outlineLevel="0" collapsed="false">
      <c r="A1028" s="7"/>
      <c r="B1028" s="8"/>
      <c r="AI1028" s="8"/>
    </row>
    <row r="1029" s="9" customFormat="true" ht="12" hidden="false" customHeight="true" outlineLevel="0" collapsed="false">
      <c r="A1029" s="7"/>
      <c r="B1029" s="8"/>
      <c r="AI1029" s="8"/>
    </row>
    <row r="1030" s="9" customFormat="true" ht="12" hidden="false" customHeight="true" outlineLevel="0" collapsed="false">
      <c r="A1030" s="7"/>
      <c r="B1030" s="8"/>
      <c r="AI1030" s="8"/>
    </row>
    <row r="1031" s="9" customFormat="true" ht="12" hidden="false" customHeight="true" outlineLevel="0" collapsed="false">
      <c r="A1031" s="7"/>
      <c r="B1031" s="8"/>
      <c r="AI1031" s="8"/>
    </row>
    <row r="1032" s="9" customFormat="true" ht="12" hidden="false" customHeight="true" outlineLevel="0" collapsed="false">
      <c r="A1032" s="7"/>
      <c r="B1032" s="8"/>
      <c r="AI1032" s="8"/>
    </row>
    <row r="1033" s="9" customFormat="true" ht="12" hidden="false" customHeight="true" outlineLevel="0" collapsed="false">
      <c r="A1033" s="7"/>
      <c r="B1033" s="8"/>
      <c r="AI1033" s="8"/>
    </row>
    <row r="1034" s="9" customFormat="true" ht="12" hidden="false" customHeight="true" outlineLevel="0" collapsed="false">
      <c r="A1034" s="7"/>
      <c r="B1034" s="8"/>
      <c r="AI1034" s="8"/>
    </row>
    <row r="1035" s="9" customFormat="true" ht="12" hidden="false" customHeight="true" outlineLevel="0" collapsed="false">
      <c r="A1035" s="7"/>
      <c r="B1035" s="8"/>
      <c r="AI1035" s="8"/>
    </row>
    <row r="1036" s="9" customFormat="true" ht="12" hidden="false" customHeight="true" outlineLevel="0" collapsed="false">
      <c r="A1036" s="7"/>
      <c r="B1036" s="8"/>
      <c r="AI1036" s="8"/>
    </row>
    <row r="1037" s="9" customFormat="true" ht="12" hidden="false" customHeight="true" outlineLevel="0" collapsed="false">
      <c r="A1037" s="7"/>
      <c r="B1037" s="8"/>
      <c r="AI1037" s="8"/>
    </row>
    <row r="1038" s="9" customFormat="true" ht="12" hidden="false" customHeight="true" outlineLevel="0" collapsed="false">
      <c r="A1038" s="7"/>
      <c r="B1038" s="8"/>
      <c r="AI1038" s="8"/>
    </row>
    <row r="1039" s="9" customFormat="true" ht="12" hidden="false" customHeight="true" outlineLevel="0" collapsed="false">
      <c r="A1039" s="7"/>
      <c r="B1039" s="8"/>
      <c r="AI1039" s="8"/>
    </row>
    <row r="1040" s="9" customFormat="true" ht="12" hidden="false" customHeight="true" outlineLevel="0" collapsed="false">
      <c r="A1040" s="7"/>
      <c r="B1040" s="8"/>
      <c r="AI1040" s="8"/>
    </row>
    <row r="1041" s="9" customFormat="true" ht="12" hidden="false" customHeight="true" outlineLevel="0" collapsed="false">
      <c r="A1041" s="7"/>
      <c r="B1041" s="8"/>
      <c r="AI1041" s="8"/>
    </row>
    <row r="1042" s="9" customFormat="true" ht="12" hidden="false" customHeight="true" outlineLevel="0" collapsed="false">
      <c r="A1042" s="7"/>
      <c r="B1042" s="8"/>
      <c r="AI1042" s="8"/>
    </row>
    <row r="1043" s="9" customFormat="true" ht="12" hidden="false" customHeight="true" outlineLevel="0" collapsed="false">
      <c r="A1043" s="7"/>
      <c r="B1043" s="8"/>
      <c r="AI1043" s="8"/>
    </row>
    <row r="1044" s="9" customFormat="true" ht="12" hidden="false" customHeight="true" outlineLevel="0" collapsed="false">
      <c r="A1044" s="7"/>
      <c r="B1044" s="8"/>
      <c r="AI1044" s="8"/>
    </row>
    <row r="1045" s="9" customFormat="true" ht="12" hidden="false" customHeight="true" outlineLevel="0" collapsed="false">
      <c r="A1045" s="7"/>
      <c r="B1045" s="8"/>
      <c r="AI1045" s="8"/>
    </row>
    <row r="1046" s="9" customFormat="true" ht="12" hidden="false" customHeight="true" outlineLevel="0" collapsed="false">
      <c r="A1046" s="7"/>
      <c r="B1046" s="8"/>
      <c r="AI1046" s="8"/>
    </row>
    <row r="1047" s="9" customFormat="true" ht="12" hidden="false" customHeight="true" outlineLevel="0" collapsed="false">
      <c r="A1047" s="7"/>
      <c r="B1047" s="8"/>
      <c r="AI1047" s="8"/>
    </row>
    <row r="1048" s="9" customFormat="true" ht="12" hidden="false" customHeight="true" outlineLevel="0" collapsed="false">
      <c r="A1048" s="7"/>
      <c r="B1048" s="8"/>
      <c r="AI1048" s="8"/>
    </row>
    <row r="1049" s="9" customFormat="true" ht="12" hidden="false" customHeight="true" outlineLevel="0" collapsed="false">
      <c r="A1049" s="7"/>
      <c r="B1049" s="8"/>
      <c r="AI1049" s="8"/>
    </row>
    <row r="1050" s="9" customFormat="true" ht="12" hidden="false" customHeight="true" outlineLevel="0" collapsed="false">
      <c r="A1050" s="7"/>
      <c r="B1050" s="8"/>
      <c r="AI1050" s="8"/>
    </row>
    <row r="1051" s="9" customFormat="true" ht="12" hidden="false" customHeight="true" outlineLevel="0" collapsed="false">
      <c r="A1051" s="7"/>
      <c r="B1051" s="8"/>
      <c r="AI1051" s="8"/>
    </row>
    <row r="1052" s="9" customFormat="true" ht="12" hidden="false" customHeight="true" outlineLevel="0" collapsed="false">
      <c r="A1052" s="7"/>
      <c r="B1052" s="8"/>
      <c r="AI1052" s="8"/>
    </row>
    <row r="1053" s="9" customFormat="true" ht="12" hidden="false" customHeight="true" outlineLevel="0" collapsed="false">
      <c r="A1053" s="7"/>
      <c r="B1053" s="8"/>
      <c r="AI1053" s="8"/>
    </row>
    <row r="1054" s="9" customFormat="true" ht="12" hidden="false" customHeight="true" outlineLevel="0" collapsed="false">
      <c r="A1054" s="7"/>
      <c r="B1054" s="8"/>
      <c r="AI1054" s="8"/>
    </row>
    <row r="1055" s="9" customFormat="true" ht="12" hidden="false" customHeight="true" outlineLevel="0" collapsed="false">
      <c r="A1055" s="7"/>
      <c r="B1055" s="8"/>
      <c r="AI1055" s="8"/>
    </row>
    <row r="1056" s="9" customFormat="true" ht="12" hidden="false" customHeight="true" outlineLevel="0" collapsed="false">
      <c r="A1056" s="7"/>
      <c r="B1056" s="8"/>
      <c r="AI1056" s="8"/>
    </row>
    <row r="1057" s="9" customFormat="true" ht="12" hidden="false" customHeight="true" outlineLevel="0" collapsed="false">
      <c r="A1057" s="7"/>
      <c r="B1057" s="8"/>
      <c r="AI1057" s="8"/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3" activeCellId="0" sqref="A43:A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7:10:05Z</dcterms:created>
  <dc:creator>Lars Zetterberg</dc:creator>
  <dc:description/>
  <dc:language>en-US</dc:language>
  <cp:lastModifiedBy>Bridgeklubben</cp:lastModifiedBy>
  <cp:lastPrinted>2004-08-05T11:29:55Z</cp:lastPrinted>
  <dcterms:modified xsi:type="dcterms:W3CDTF">2004-08-05T11:30:46Z</dcterms:modified>
  <cp:revision>0</cp:revision>
  <dc:subject/>
  <dc:title/>
</cp:coreProperties>
</file>